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74" firstSheet="0" activeTab="0"/>
  </bookViews>
  <sheets>
    <sheet name="Sheet1" sheetId="1" state="visible" r:id="rId2"/>
    <sheet name="Sheet2" sheetId="2" state="visible" r:id="rId3"/>
    <sheet name="Sheet3" sheetId="3" state="visible" r:id="rId4"/>
  </sheets>
  <definedNames>
    <definedName function="false" hidden="false" name="je_evictor_criticalPercentage" vbProcedure="false">Sheet1!$B$9</definedName>
    <definedName function="false" hidden="false" name="je_maxMemory" vbProcedure="false">Sheet1!$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9">
  <si>
    <t xml:space="preserve">KVS Node Heap Shaping And  Sizing</t>
  </si>
  <si>
    <t xml:space="preserve">Name</t>
  </si>
  <si>
    <t xml:space="preserve">Value</t>
  </si>
  <si>
    <t xml:space="preserve">Description</t>
  </si>
  <si>
    <t xml:space="preserve">JE Parameters:</t>
  </si>
  <si>
    <t xml:space="preserve">je.maxMemory</t>
  </si>
  <si>
    <t xml:space="preserve">As determined from DbCacheSize depending upon application-specific key and data sizes. Use  -d64 -XX:+UseCompressedOops if the heap size calculated by the spreadsheet below exceeds 4G. 
The value used here must be set via the admin command, e.g. “set policy cacheSize=2802976817”</t>
  </si>
  <si>
    <t xml:space="preserve">je.evictor.criticalPercentage</t>
  </si>
  <si>
    <t xml:space="preserve">The overage used to delay critical eviction giving the evictor threads a chance to catch up. 
Use 100% if eviction is explicit as in the current KVS where EVICT_LN is used. </t>
  </si>
  <si>
    <t xml:space="preserve">-XX:CMSInitiatingOccupancyFraction</t>
  </si>
  <si>
    <t xml:space="preserve">The % of the old space that must become full to trigger GC. We need to ensure that the CMS is initiated sufficiently 
early so that it finishes before the the old generation becomes full due to ongoing application allocation activity (a
“concurrent mode failure”) . It also helps diminish promotion failures from fragmentation. Both types of failures result
In STW type collections. 
Note that the use of the EVICT_LN cache mode greatly reduces the promotion rate from young to old gen permitting
a higher percentage and thus a lower overall heap size. Use 80% when EVICT_LN is in effect for the “INs in JE CACHE” configuration. 
The downside of decreasing the %age is that it increases the number of CMS cycles and thus decreases performance.
Decrease this number if the throughput rates are very high.  </t>
  </si>
  <si>
    <t xml:space="preserve">Old Space Sizing:</t>
  </si>
  <si>
    <t xml:space="preserve">Actual JE heap usage</t>
  </si>
  <si>
    <t xml:space="preserve">An approximation to the peak amount of memory used by JE – it could be higher if the eviction was unable to keep up. </t>
  </si>
  <si>
    <t xml:space="preserve">CMS min garbage </t>
  </si>
  <si>
    <t xml:space="preserve">Internal guideline for the min % of garbage each CMS run should reclaim. It ensures that we are not running needless,
or at least unproductive, CMS cycles, thus stealing cpu cycles from the application. It helps determine when a CMS
must be started. </t>
  </si>
  <si>
    <t xml:space="preserve">CMS initiation heap size</t>
  </si>
  <si>
    <t xml:space="preserve">The heap size at which to initiate the CMS</t>
  </si>
  <si>
    <t xml:space="preserve">Computed Old Space size:</t>
  </si>
  <si>
    <t xml:space="preserve">The actual size of the Java old space based upon CMSIOF</t>
  </si>
  <si>
    <t xml:space="preserve">New Space Sizing:</t>
  </si>
  <si>
    <t xml:space="preserve"> -XX:NewRatio</t>
  </si>
  <si>
    <t xml:space="preserve">NewRatio of 18 works out well in practice for KVS in conjunction with EVICT_LN. Old space is being used to cache the IN tree. New space primarily holds ephemeral LNS that are fetched to satisfy a request and are then discarded. If LN sizes are large new space size should be increased so that more of them can be held in new space.
Larger new space collection times, longer new space collection pauses and hence increased latency.</t>
  </si>
  <si>
    <t xml:space="preserve"> -XX:SurvivorRatio</t>
  </si>
  <si>
    <t xml:space="preserve">Reduced from the default of 5 (thus increasing survivor space size), increasing the size of the two survivor spaces to
 reduce promotion failures from fragmentation. Increase the size further may increase needless copying during new 
space collections.
Another related configuration parameter is the maxTenuring threshold. KVS defaults it to 10.</t>
  </si>
  <si>
    <t xml:space="preserve">Computed new Space size: </t>
  </si>
  <si>
    <t xml:space="preserve">Heap size</t>
  </si>
  <si>
    <t xml:space="preserve">Jvm -Xmx/-Xms setting </t>
  </si>
  <si>
    <t xml:space="preserve">Use the admin “set policy” command to set the heap size to this value at each node. 
Use  -d64 -XX:+UseCompressedOops if the heap size exceeds 4G. </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5">
    <font>
      <sz val="10"/>
      <name val="Arial"/>
      <family val="2"/>
    </font>
    <font>
      <sz val="10"/>
      <name val="Arial"/>
      <family val="0"/>
    </font>
    <font>
      <sz val="10"/>
      <name val="Arial"/>
      <family val="0"/>
    </font>
    <font>
      <sz val="10"/>
      <name val="Arial"/>
      <family val="0"/>
    </font>
    <font>
      <b val="true"/>
      <sz val="12"/>
      <name val="Arial"/>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11.5703125" defaultRowHeight="12.75" zeroHeight="false" outlineLevelRow="0" outlineLevelCol="0"/>
  <cols>
    <col collapsed="false" customWidth="true" hidden="false" outlineLevel="0" max="1" min="1" style="0" width="34.89"/>
    <col collapsed="false" customWidth="true" hidden="false" outlineLevel="0" max="2" min="2" style="0" width="17.57"/>
    <col collapsed="false" customWidth="true" hidden="false" outlineLevel="0" max="3" min="3" style="0" width="97.85"/>
  </cols>
  <sheetData>
    <row r="1" customFormat="false" ht="12.75" hidden="false" customHeight="false" outlineLevel="0" collapsed="false">
      <c r="A1" s="1"/>
    </row>
    <row r="2" customFormat="false" ht="12.75" hidden="false" customHeight="false" outlineLevel="0" collapsed="false">
      <c r="A2" s="2" t="s">
        <v>0</v>
      </c>
      <c r="B2" s="2"/>
      <c r="C2" s="2"/>
    </row>
    <row r="3" customFormat="false" ht="12.75" hidden="false" customHeight="false" outlineLevel="0" collapsed="false">
      <c r="A3" s="3"/>
      <c r="B3" s="3"/>
      <c r="C3" s="3"/>
    </row>
    <row r="4" customFormat="false" ht="12.75" hidden="false" customHeight="false" outlineLevel="0" collapsed="false">
      <c r="A4" s="1"/>
    </row>
    <row r="6" customFormat="false" ht="12.75" hidden="false" customHeight="false" outlineLevel="0" collapsed="false">
      <c r="A6" s="4" t="s">
        <v>1</v>
      </c>
      <c r="B6" s="4" t="s">
        <v>2</v>
      </c>
      <c r="C6" s="4" t="s">
        <v>3</v>
      </c>
    </row>
    <row r="7" customFormat="false" ht="12.75" hidden="false" customHeight="false" outlineLevel="0" collapsed="false">
      <c r="A7" s="5" t="s">
        <v>4</v>
      </c>
      <c r="B7" s="5"/>
      <c r="C7" s="5"/>
    </row>
    <row r="8" customFormat="false" ht="12.75" hidden="false" customHeight="false" outlineLevel="0" collapsed="false">
      <c r="A8" s="5" t="s">
        <v>5</v>
      </c>
      <c r="B8" s="6" t="n">
        <v>2802976817</v>
      </c>
      <c r="C8" s="7" t="s">
        <v>6</v>
      </c>
    </row>
    <row r="9" customFormat="false" ht="12.75" hidden="false" customHeight="false" outlineLevel="0" collapsed="false">
      <c r="A9" s="5" t="s">
        <v>7</v>
      </c>
      <c r="B9" s="8" t="n">
        <v>1</v>
      </c>
      <c r="C9" s="7" t="s">
        <v>8</v>
      </c>
    </row>
    <row r="10" customFormat="false" ht="12.75" hidden="false" customHeight="false" outlineLevel="0" collapsed="false">
      <c r="A10" s="5"/>
      <c r="B10" s="5"/>
      <c r="C10" s="5"/>
    </row>
    <row r="11" customFormat="false" ht="12.75" hidden="false" customHeight="false" outlineLevel="0" collapsed="false">
      <c r="A11" s="5"/>
      <c r="B11" s="5"/>
      <c r="C11" s="5"/>
    </row>
    <row r="12" customFormat="false" ht="12.75" hidden="false" customHeight="false" outlineLevel="0" collapsed="false">
      <c r="A12" s="5" t="s">
        <v>9</v>
      </c>
      <c r="B12" s="9" t="n">
        <v>0.8</v>
      </c>
      <c r="C12" s="10" t="s">
        <v>10</v>
      </c>
    </row>
    <row r="13" customFormat="false" ht="12.75" hidden="false" customHeight="false" outlineLevel="0" collapsed="false">
      <c r="A13" s="5"/>
      <c r="B13" s="5"/>
      <c r="C13" s="5"/>
    </row>
    <row r="14" customFormat="false" ht="12.75" hidden="false" customHeight="false" outlineLevel="0" collapsed="false">
      <c r="A14" s="4" t="s">
        <v>11</v>
      </c>
      <c r="B14" s="4"/>
      <c r="C14" s="4"/>
    </row>
    <row r="15" customFormat="false" ht="12.75" hidden="false" customHeight="false" outlineLevel="0" collapsed="false">
      <c r="A15" s="5" t="s">
        <v>12</v>
      </c>
      <c r="B15" s="11" t="n">
        <f aca="false">B8*B9</f>
        <v>2802976817</v>
      </c>
      <c r="C15" s="5" t="s">
        <v>13</v>
      </c>
    </row>
    <row r="16" customFormat="false" ht="12.75" hidden="false" customHeight="false" outlineLevel="0" collapsed="false">
      <c r="A16" s="5" t="s">
        <v>14</v>
      </c>
      <c r="B16" s="9" t="n">
        <v>0.05</v>
      </c>
      <c r="C16" s="7" t="s">
        <v>15</v>
      </c>
    </row>
    <row r="17" customFormat="false" ht="12.75" hidden="false" customHeight="false" outlineLevel="0" collapsed="false">
      <c r="A17" s="5" t="s">
        <v>16</v>
      </c>
      <c r="B17" s="11" t="n">
        <f aca="false">B15*(1+B16)</f>
        <v>2943125657.85</v>
      </c>
      <c r="C17" s="5" t="s">
        <v>17</v>
      </c>
    </row>
    <row r="18" customFormat="false" ht="12.75" hidden="false" customHeight="false" outlineLevel="0" collapsed="false">
      <c r="A18" s="5"/>
      <c r="B18" s="5"/>
      <c r="C18" s="5"/>
    </row>
    <row r="19" customFormat="false" ht="12.75" hidden="false" customHeight="false" outlineLevel="0" collapsed="false">
      <c r="A19" s="5" t="s">
        <v>18</v>
      </c>
      <c r="B19" s="11" t="n">
        <f aca="false">B17*(1/B12)</f>
        <v>3678907072.3125</v>
      </c>
      <c r="C19" s="5" t="s">
        <v>19</v>
      </c>
    </row>
    <row r="20" customFormat="false" ht="12.75" hidden="false" customHeight="false" outlineLevel="0" collapsed="false">
      <c r="A20" s="5"/>
      <c r="B20" s="5"/>
      <c r="C20" s="5"/>
    </row>
    <row r="21" customFormat="false" ht="12.75" hidden="false" customHeight="false" outlineLevel="0" collapsed="false">
      <c r="A21" s="12" t="s">
        <v>20</v>
      </c>
      <c r="B21" s="12"/>
      <c r="C21" s="12"/>
    </row>
    <row r="22" customFormat="false" ht="12.75" hidden="false" customHeight="false" outlineLevel="0" collapsed="false">
      <c r="A22" s="5"/>
      <c r="B22" s="5"/>
      <c r="C22" s="5"/>
    </row>
    <row r="23" customFormat="false" ht="12.75" hidden="false" customHeight="false" outlineLevel="0" collapsed="false">
      <c r="A23" s="5" t="s">
        <v>21</v>
      </c>
      <c r="B23" s="5" t="n">
        <v>18</v>
      </c>
      <c r="C23" s="7" t="s">
        <v>22</v>
      </c>
    </row>
    <row r="24" customFormat="false" ht="12.75" hidden="false" customHeight="false" outlineLevel="0" collapsed="false">
      <c r="A24" s="5" t="s">
        <v>23</v>
      </c>
      <c r="B24" s="5" t="n">
        <v>4</v>
      </c>
      <c r="C24" s="7" t="s">
        <v>24</v>
      </c>
    </row>
    <row r="26" customFormat="false" ht="12.75" hidden="false" customHeight="false" outlineLevel="0" collapsed="false">
      <c r="A26" s="0" t="s">
        <v>25</v>
      </c>
      <c r="B26" s="6" t="n">
        <f aca="false">(B19/B23)</f>
        <v>204383726.239583</v>
      </c>
    </row>
    <row r="27" customFormat="false" ht="12.75" hidden="false" customHeight="false" outlineLevel="0" collapsed="false">
      <c r="B27" s="6"/>
    </row>
    <row r="28" customFormat="false" ht="12.75" hidden="false" customHeight="false" outlineLevel="0" collapsed="false">
      <c r="A28" s="12" t="s">
        <v>26</v>
      </c>
      <c r="B28" s="12"/>
      <c r="C28" s="12"/>
    </row>
    <row r="29" customFormat="false" ht="12.75" hidden="false" customHeight="false" outlineLevel="0" collapsed="false">
      <c r="A29" s="0" t="s">
        <v>27</v>
      </c>
      <c r="B29" s="6" t="n">
        <f aca="false">B26+B19</f>
        <v>3883290798.55208</v>
      </c>
      <c r="C29" s="13" t="s">
        <v>28</v>
      </c>
    </row>
  </sheetData>
  <mergeCells count="2">
    <mergeCell ref="A2:C2"/>
    <mergeCell ref="A3:C3"/>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sheetData/>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sheetData/>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917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1T15:07:01Z</dcterms:created>
  <dc:creator>sam </dc:creator>
  <dc:description/>
  <dc:language>en-US</dc:language>
  <cp:lastModifiedBy>sam </cp:lastModifiedBy>
  <dcterms:modified xsi:type="dcterms:W3CDTF">2011-10-05T21:19:14Z</dcterms:modified>
  <cp:revision>46</cp:revision>
  <dc:subject/>
  <dc:title/>
</cp:coreProperties>
</file>