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1" firstSheet="0" activeTab="0"/>
  </bookViews>
  <sheets>
    <sheet name="Sheet1" sheetId="1" state="visible" r:id="rId2"/>
    <sheet name="Sheet2" sheetId="2" state="visible" r:id="rId3"/>
    <sheet name="Sheet3" sheetId="3" state="visible" r:id="rId4"/>
  </sheets>
  <definedNames>
    <definedName function="false" hidden="false" name="AvgKeySize" vbProcedure="false">Sheet1!$B$7</definedName>
    <definedName function="false" hidden="false" name="AvgValueSize" vbProcedure="false">Sheet1!$B$8</definedName>
    <definedName function="false" hidden="false" name="BTreeBytesPerKV" vbProcedure="false">Sheet1!$B$20</definedName>
    <definedName function="false" hidden="false" name="BtreeKeyMB" vbProcedure="false">NA()</definedName>
    <definedName function="false" hidden="false" name="CleanerUtilization" vbProcedure="false">Sheet1!$B$28</definedName>
    <definedName function="false" hidden="false" name="DbCacheSizeMB" vbProcedure="false">Sheet1!$B$38</definedName>
    <definedName function="false" hidden="false" name="DiskCapacityGB" vbProcedure="false">Sheet1!$B$15</definedName>
    <definedName function="false" hidden="false" name="DiskCompMB" vbProcedure="false">Sheet1!$B$36:$B$36</definedName>
    <definedName function="false" hidden="false" name="DiskIopsPercent" vbProcedure="false">Sheet1!$B$33</definedName>
    <definedName function="false" hidden="false" name="DiskIopsPerSec" vbProcedure="false">Sheet1!$B$16</definedName>
    <definedName function="false" hidden="false" name="DisksPerMachine" vbProcedure="false">Sheet1!$B$14</definedName>
    <definedName function="false" hidden="false" name="GigEThresholdBytes" vbProcedure="false">Sheet1!$B$49</definedName>
    <definedName function="false" hidden="false" name="LNBytesPerKV" vbProcedure="false">Sheet1!$B$19</definedName>
    <definedName function="false" hidden="false" name="MachineMemoryMB" vbProcedure="false">NA()</definedName>
    <definedName function="false" hidden="false" name="MachinePhysicalMemoryMB" vbProcedure="false">Sheet1!$B$44</definedName>
    <definedName function="false" hidden="false" name="MastersOnMachine" vbProcedure="false">Sheet1!$B$52</definedName>
    <definedName function="false" hidden="false" name="MaxKVPairs" vbProcedure="false">Sheet1!$B$66</definedName>
    <definedName function="false" hidden="false" name="MaxKVPairsPerShard" vbProcedure="false">Sheet1!$B$22</definedName>
    <definedName function="false" hidden="false" name="MaxStorewideOpsPerSec" vbProcedure="false">Sheet1!$B$67</definedName>
    <definedName function="false" hidden="false" name="OpsBasedShards" vbProcedure="false">Sheet1!$B$70</definedName>
    <definedName function="false" hidden="false" name="OpsPerShardPerSec" vbProcedure="false">Sheet1!$B$35</definedName>
    <definedName function="false" hidden="false" name="ReadCacheHitPercent" vbProcedure="false">Sheet1!$B$10</definedName>
    <definedName function="false" hidden="false" name="ReadOpsPercent" vbProcedure="false">Sheet1!$B$9</definedName>
    <definedName function="false" hidden="false" name="ReadRequestOverheadBytes" vbProcedure="false">Sheet1!$B$50</definedName>
    <definedName function="false" hidden="false" name="ReadSendBytesPerSec" vbProcedure="false">Sheet1!$B$58</definedName>
    <definedName function="false" hidden="false" name="ReceiveBytesPerSec" vbProcedure="false">Sheet1!$B$56</definedName>
    <definedName function="false" hidden="false" name="RepSendBytesPerSec" vbProcedure="false">Sheet1!$B$59</definedName>
    <definedName function="false" hidden="false" name="RF" vbProcedure="false">Sheet1!$B$6</definedName>
    <definedName function="false" hidden="false" name="RNCachePercent" vbProcedure="false">Sheet1!$B$39</definedName>
    <definedName function="false" hidden="false" name="RNHeapMB" vbProcedure="false">Sheet1!$B$42</definedName>
    <definedName function="false" hidden="false" name="SafetyMarginPercent" vbProcedure="false">Sheet1!$B$27</definedName>
    <definedName function="false" hidden="false" name="SendBytesPerSec" vbProcedure="false">Sheet1!$B$60</definedName>
    <definedName function="false" hidden="false" name="ShardDiskReadOps" vbProcedure="false">Sheet1!$B$31</definedName>
    <definedName function="false" hidden="false" name="ShardDiskWriteOps" vbProcedure="false">Sheet1!$B$32</definedName>
    <definedName function="false" hidden="false" name="SNRNHeapPercent" vbProcedure="false">Sheet1!$B$40</definedName>
    <definedName function="false" hidden="false" name="StorageBasedShards" vbProcedure="false">Sheet1!$B$69</definedName>
    <definedName function="false" hidden="false" name="StoreMachines" vbProcedure="false">Sheet1!$B$74</definedName>
    <definedName function="false" hidden="false" name="StorePartitions" vbProcedure="false">Sheet1!$B$75</definedName>
    <definedName function="false" hidden="false" name="StoreShards" vbProcedure="false">Sheet1!$B$72</definedName>
    <definedName function="false" hidden="false" name="WriteOpsBatchSize" vbProcedure="false">Sheet1!$B$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90">
  <si>
    <t xml:space="preserve">1. Shard Capacity</t>
  </si>
  <si>
    <t xml:space="preserve">1. Emboldened, italicized labels in column A represent application-specific inputs that must be supplied by the user. </t>
  </si>
  <si>
    <t xml:space="preserve">
Application Characteristics
</t>
  </si>
  <si>
    <t xml:space="preserve">RF</t>
  </si>
  <si>
    <t xml:space="preserve">The replication factor.</t>
  </si>
  <si>
    <t xml:space="preserve">AvgKeySize</t>
  </si>
  <si>
    <t xml:space="preserve">the average key size</t>
  </si>
  <si>
    <t xml:space="preserve">AvgValueSize</t>
  </si>
  <si>
    <t xml:space="preserve">the average value size</t>
  </si>
  <si>
    <t xml:space="preserve">ReadOpsPercent</t>
  </si>
  <si>
    <t xml:space="preserve">Percentage of total ops that are application reads. The remaining ops are assumed to be writes.  </t>
  </si>
  <si>
    <t xml:space="preserve">ReadCacheHitPercent</t>
  </si>
  <si>
    <t xml:space="preserve">The number of reads that will be satisfied from the FS cache. This number is a function of both the application read patterns and the amount of file system cache.</t>
  </si>
  <si>
    <t xml:space="preserve">
Hardware Characteristics
</t>
  </si>
  <si>
    <t xml:space="preserve">DisksPerMachine</t>
  </si>
  <si>
    <t xml:space="preserve">The number of disks per machine used to store KV pairs. One RN/disk is assumed in the calculations below.</t>
  </si>
  <si>
    <t xml:space="preserve">DiskCapacityGB</t>
  </si>
  <si>
    <t xml:space="preserve">the usable disk capacity in GB</t>
  </si>
  <si>
    <t xml:space="preserve">DiskIopsPerSec</t>
  </si>
  <si>
    <t xml:space="preserve">IOPs/sec from disk specs ~200 for a hard disk ~2000 for an SSD</t>
  </si>
  <si>
    <t xml:space="preserve">
Shard Storage Capacity
</t>
  </si>
  <si>
    <t xml:space="preserve">LNBytesPerKV</t>
  </si>
  <si>
    <t xml:space="preserve">LN bytes/KV pair</t>
  </si>
  <si>
    <t xml:space="preserve">BtreeBytesPerKV</t>
  </si>
  <si>
    <t xml:space="preserve">Btree bytes/KV pair: Key Size + LSN size</t>
  </si>
  <si>
    <t xml:space="preserve">MaxKVPairsPerShard</t>
  </si>
  <si>
    <t xml:space="preserve">Max KV Pairs/shard . Use this value, along with the AvgKeySize to estimate amount of DRAM per RN using the DbCacheSize tool.</t>
  </si>
  <si>
    <t xml:space="preserve">
Shard I/O Throughput Capacity
</t>
  </si>
  <si>
    <t xml:space="preserve">Simplifications:
1) Ignores cleaner reads, checkpointer writes, etc.
2) IOPs are simply a count of disk seeks, since they are the dominant determiner of performance. 
3) Reads are not ABSOLUTE consistency and can be distributed uniformly across replicas. 
4) Assumes durability: no_sync, no_sync, simple_majority</t>
  </si>
  <si>
    <r>
      <rPr>
        <i val="true"/>
        <sz val="10"/>
        <color rgb="FF00AE00"/>
        <rFont val="Arial"/>
        <family val="2"/>
      </rPr>
      <t xml:space="preserve">SafetyMarginPercent</t>
    </r>
    <r>
      <rPr>
        <b val="true"/>
        <i val="true"/>
        <sz val="10"/>
        <color rgb="FF00AE00"/>
        <rFont val="Arial"/>
        <family val="2"/>
      </rPr>
      <t xml:space="preserve"> </t>
    </r>
  </si>
  <si>
    <t xml:space="preserve">Percentage of disk to retain for logs when a replica is down, the cleaner is behind and needs to catch up, etc.</t>
  </si>
  <si>
    <t xml:space="preserve">CleanerUtilization</t>
  </si>
  <si>
    <t xml:space="preserve">The JE cleaner tries to maintain log file utilization at this level. 40% is the default in NoSQL DB. Increase it for better disk utilization, but at some increased cleaning costs.</t>
  </si>
  <si>
    <t xml:space="preserve">WriteOpsBatchSize </t>
  </si>
  <si>
    <t xml:space="preserve">The number of writes that are batched before being written to disk. Each batch is considered a single disk write operation for this estimation. The batching depends upon factors like durability, FS cache dirty flush parameters, JE buffer sizes, etc. 100 is a reasonable constant for a wide variety of conditions.</t>
  </si>
  <si>
    <t xml:space="preserve">ShardDiskReadOps</t>
  </si>
  <si>
    <t xml:space="preserve">Shard wide disk read iops % (accounting for cache hits). Each logical read operation that is a cache miss translates into a physical IOP at one replica.</t>
  </si>
  <si>
    <t xml:space="preserve">ShardDiskWriteOps</t>
  </si>
  <si>
    <t xml:space="preserve">Shard wide disk write iops % (accounting for RF and write batching) Each logical write, translates into RF physical batched writes (due to the underlying log structured storage) at each RN.</t>
  </si>
  <si>
    <t xml:space="preserve">DiskIopsPercent</t>
  </si>
  <si>
    <t xml:space="preserve">Shard wide disk iops %. The % of logical ops that translate into actual disk iops.</t>
  </si>
  <si>
    <t xml:space="preserve">OpsPerShardPerSec</t>
  </si>
  <si>
    <t xml:space="preserve">Mixed throughput (r+w ops/sec)/shard. The throughput capacity of a shard for the given read/write mix, disk throughput capacity and cache hit assumptions.</t>
  </si>
  <si>
    <t xml:space="preserve">
Machine Physical Memory
</t>
  </si>
  <si>
    <t xml:space="preserve">DbCacheSizeMB</t>
  </si>
  <si>
    <t xml:space="preserve">The JE cache size in MB as calculated by the DbCacheSize tool using the AvgKeySize, AvgValueSize, and MaxKVPairsPerShard. You must compute this value separately as described in the section titled “Determine JE Cache Size” in Appendix B of the Admin manual and enter the resulting value here. </t>
  </si>
  <si>
    <r>
      <rPr>
        <i val="true"/>
        <sz val="10"/>
        <color rgb="FF00AE00"/>
        <rFont val="Arial"/>
        <family val="2"/>
      </rPr>
      <t xml:space="preserve">RNCachePercent</t>
    </r>
    <r>
      <rPr>
        <b val="true"/>
        <i val="true"/>
        <sz val="10"/>
        <color rgb="FF00AE00"/>
        <rFont val="Arial"/>
        <family val="2"/>
      </rPr>
      <t xml:space="preserve"> </t>
    </r>
  </si>
  <si>
    <t xml:space="preserve">The % of the RN heap to be used for the JE cache</t>
  </si>
  <si>
    <t xml:space="preserve">SNRNHeapPercent</t>
  </si>
  <si>
    <t xml:space="preserve">The % of the machine's memory to be used for the RN's heap. The rest is available primarily for the file system cache.</t>
  </si>
  <si>
    <t xml:space="preserve">RNHeapMB</t>
  </si>
  <si>
    <t xml:space="preserve">The heap size per RN in MB. It should not be greater than 32GB.</t>
  </si>
  <si>
    <t xml:space="preserve">MachinePhysicalMemoryMB</t>
  </si>
  <si>
    <t xml:space="preserve">The amount of memory required by the machine. Round up as appropriate based on memory packaging.</t>
  </si>
  <si>
    <t xml:space="preserve">
Machine Network Throughput
</t>
  </si>
  <si>
    <t xml:space="preserve">Simplifications:
Assumes masters are balanced and at least one master</t>
  </si>
  <si>
    <t xml:space="preserve">GigEThresholdBytes</t>
  </si>
  <si>
    <t xml:space="preserve">ReadRequestOverheadBytes</t>
  </si>
  <si>
    <t xml:space="preserve">The number of overhead bytes/read request. It's assumed to be a constant.</t>
  </si>
  <si>
    <t xml:space="preserve">MastersOnMachine</t>
  </si>
  <si>
    <t xml:space="preserve">The number of RNs that are masters on the machine</t>
  </si>
  <si>
    <t xml:space="preserve">Client write bytes/sec</t>
  </si>
  <si>
    <t xml:space="preserve">The receive bytes originating from client writes. These could be direct writes to the masters on the machine, or bytes sent to the replicas on this machine from masters on other machines.</t>
  </si>
  <si>
    <t xml:space="preserve">Client read request bytes/sec</t>
  </si>
  <si>
    <t xml:space="preserve">The receive bytes resulting from client read requests</t>
  </si>
  <si>
    <t xml:space="preserve">ReceiveBytesPerSec</t>
  </si>
  <si>
    <t xml:space="preserve">The total receive bytes/sec for the machine</t>
  </si>
  <si>
    <t xml:space="preserve">Client read request response send bytes/sec</t>
  </si>
  <si>
    <t xml:space="preserve">send traffic generated by responses to client read requests to all RNs hosted on the machine</t>
  </si>
  <si>
    <t xml:space="preserve">replication send bytes/sec</t>
  </si>
  <si>
    <t xml:space="preserve">send traffic generated by replication from Master RNs</t>
  </si>
  <si>
    <t xml:space="preserve">SendBytesPerSec</t>
  </si>
  <si>
    <t xml:space="preserve">Total send bytes/sec. Total send traffic (sum of the above two components)</t>
  </si>
  <si>
    <t xml:space="preserve">NIC type</t>
  </si>
  <si>
    <t xml:space="preserve">The min capacity NIC interface (GigE or 10GigE calculated for the machine) needed to exploit the full capacity of the storage system under the specified read/write mix.</t>
  </si>
  <si>
    <t xml:space="preserve">
2. Store Sizing
</t>
  </si>
  <si>
    <t xml:space="preserve">MaxKVPairs</t>
  </si>
  <si>
    <t xml:space="preserve"> The max KV pairs that we want to place in the store</t>
  </si>
  <si>
    <t xml:space="preserve">MaxStorewideOpsPerSec</t>
  </si>
  <si>
    <t xml:space="preserve">The mixed ops throughput (with the read/write mix specified earlier).</t>
  </si>
  <si>
    <t xml:space="preserve">StorageBasedShards</t>
  </si>
  <si>
    <t xml:space="preserve">Estimated shards on the basis of storage alone</t>
  </si>
  <si>
    <t xml:space="preserve">OpsBasedShards</t>
  </si>
  <si>
    <t xml:space="preserve">Estimated shards on the basis of iops throughput alone. Throughput scaling is not exactly linear, and can vary based upon the actual hardware and bottlenecks. We have assumed linear scaling for the purposes of these rough estimates.</t>
  </si>
  <si>
    <t xml:space="preserve">StoreShards</t>
  </si>
  <si>
    <t xml:space="preserve">Estimated number of shards. This is the max of the above two estimates, so that both throughput and storage requirements can be simultaneously satisfied. 
Use this number and store size projections to arrive at the number of partitions, There should be ~10 partitions per shard at the projected maximum number of shards.</t>
  </si>
  <si>
    <t xml:space="preserve">StoreMachines</t>
  </si>
  <si>
    <t xml:space="preserve">The estimate of machines required for the store</t>
  </si>
  <si>
    <t xml:space="preserve">StorePartitions</t>
  </si>
  <si>
    <t xml:space="preserve">The number of partitions with which to configure the store. </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15">
    <font>
      <sz val="10"/>
      <name val="Arial"/>
      <family val="2"/>
    </font>
    <font>
      <sz val="10"/>
      <name val="Arial"/>
      <family val="0"/>
    </font>
    <font>
      <sz val="10"/>
      <name val="Arial"/>
      <family val="0"/>
    </font>
    <font>
      <sz val="10"/>
      <name val="Arial"/>
      <family val="0"/>
    </font>
    <font>
      <strike val="true"/>
      <sz val="10"/>
      <name val="Lohit Hindi"/>
      <family val="2"/>
    </font>
    <font>
      <sz val="10"/>
      <name val="Lohit Hindi"/>
      <family val="2"/>
    </font>
    <font>
      <b val="true"/>
      <sz val="12"/>
      <name val="Arial"/>
      <family val="2"/>
    </font>
    <font>
      <b val="true"/>
      <sz val="10.5"/>
      <name val="Arial"/>
      <family val="2"/>
    </font>
    <font>
      <b val="true"/>
      <i val="true"/>
      <sz val="10"/>
      <color rgb="FFFF0000"/>
      <name val="Arial"/>
      <family val="2"/>
    </font>
    <font>
      <sz val="10"/>
      <color rgb="FFFF0000"/>
      <name val="Arial"/>
      <family val="2"/>
    </font>
    <font>
      <b val="true"/>
      <sz val="10.5"/>
      <color rgb="FF000000"/>
      <name val="Arial"/>
      <family val="2"/>
    </font>
    <font>
      <b val="true"/>
      <sz val="10"/>
      <name val="Arial"/>
      <family val="2"/>
    </font>
    <font>
      <i val="true"/>
      <sz val="10"/>
      <color rgb="FF00AE00"/>
      <name val="Arial"/>
      <family val="2"/>
    </font>
    <font>
      <b val="true"/>
      <i val="true"/>
      <sz val="10"/>
      <color rgb="FF00AE00"/>
      <name val="Arial"/>
      <family val="2"/>
    </font>
    <font>
      <b val="true"/>
      <i val="true"/>
      <sz val="10"/>
      <name val="Arial"/>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3">
    <border diagonalUp="false" diagonalDown="false">
      <left/>
      <right/>
      <top/>
      <bottom/>
      <diagonal/>
    </border>
    <border diagonalUp="false" diagonalDown="false">
      <left/>
      <right/>
      <top style="thick"/>
      <bottom/>
      <diagonal/>
    </border>
    <border diagonalUp="false" diagonalDown="false">
      <left style="thick"/>
      <right style="thick"/>
      <top style="thick"/>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rikethrough" xfId="20"/>
    <cellStyle name="Untitled1" xfId="21"/>
    <cellStyle name="Untitled2" xfId="22"/>
  </cellStyles>
  <dxfs count="3">
    <dxf>
      <font>
        <name val="Arial"/>
        <family val="2"/>
        <strike val="1"/>
      </font>
      <fill>
        <patternFill>
          <bgColor rgb="00FFFFFF"/>
        </patternFill>
      </fill>
    </dxf>
    <dxf>
      <font>
        <name val="Arial"/>
        <family val="2"/>
        <strike val="1"/>
      </font>
      <fill>
        <patternFill>
          <bgColor rgb="00FFFFFF"/>
        </patternFill>
      </fill>
    </dxf>
    <dxf>
      <font>
        <name val="Arial"/>
        <family val="2"/>
        <strike val="1"/>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7" activeCellId="0" sqref="A17"/>
    </sheetView>
  </sheetViews>
  <sheetFormatPr defaultColWidth="11.5234375" defaultRowHeight="12.1" zeroHeight="false" outlineLevelRow="0" outlineLevelCol="0"/>
  <cols>
    <col collapsed="false" customWidth="true" hidden="false" outlineLevel="0" max="1" min="1" style="1" width="36.98"/>
    <col collapsed="false" customWidth="true" hidden="false" outlineLevel="0" max="2" min="2" style="1" width="15.01"/>
    <col collapsed="false" customWidth="true" hidden="false" outlineLevel="0" max="3" min="3" style="2" width="62.86"/>
  </cols>
  <sheetData>
    <row r="1" customFormat="false" ht="12.1" hidden="false" customHeight="false" outlineLevel="0" collapsed="false">
      <c r="A1" s="3"/>
      <c r="B1" s="4"/>
      <c r="C1" s="5"/>
    </row>
    <row r="2" customFormat="false" ht="46.25" hidden="false" customHeight="true" outlineLevel="0" collapsed="false">
      <c r="A2" s="6" t="s">
        <v>0</v>
      </c>
      <c r="B2" s="6"/>
      <c r="C2" s="6"/>
    </row>
    <row r="3" customFormat="false" ht="22.35" hidden="false" customHeight="true" outlineLevel="0" collapsed="false">
      <c r="A3" s="7" t="s">
        <v>1</v>
      </c>
      <c r="B3" s="7"/>
      <c r="C3" s="7"/>
    </row>
    <row r="4" customFormat="false" ht="22.35" hidden="false" customHeight="true" outlineLevel="0" collapsed="false">
      <c r="A4" s="7"/>
      <c r="B4" s="8"/>
    </row>
    <row r="5" customFormat="false" ht="37.3" hidden="false" customHeight="true" outlineLevel="0" collapsed="false">
      <c r="A5" s="9" t="s">
        <v>2</v>
      </c>
      <c r="B5" s="9"/>
      <c r="C5" s="9"/>
    </row>
    <row r="6" customFormat="false" ht="12.65" hidden="false" customHeight="false" outlineLevel="0" collapsed="false">
      <c r="A6" s="10" t="s">
        <v>3</v>
      </c>
      <c r="B6" s="1" t="n">
        <v>3</v>
      </c>
      <c r="C6" s="2" t="s">
        <v>4</v>
      </c>
    </row>
    <row r="7" customFormat="false" ht="12.65" hidden="false" customHeight="false" outlineLevel="0" collapsed="false">
      <c r="A7" s="10" t="s">
        <v>5</v>
      </c>
      <c r="B7" s="1" t="n">
        <v>16</v>
      </c>
      <c r="C7" s="2" t="s">
        <v>6</v>
      </c>
    </row>
    <row r="8" customFormat="false" ht="12.65" hidden="false" customHeight="false" outlineLevel="0" collapsed="false">
      <c r="A8" s="10" t="s">
        <v>7</v>
      </c>
      <c r="B8" s="8" t="n">
        <v>1000</v>
      </c>
      <c r="C8" s="2" t="s">
        <v>8</v>
      </c>
    </row>
    <row r="9" customFormat="false" ht="25.35" hidden="false" customHeight="false" outlineLevel="0" collapsed="false">
      <c r="A9" s="10" t="s">
        <v>9</v>
      </c>
      <c r="B9" s="11" t="n">
        <v>0.5</v>
      </c>
      <c r="C9" s="2" t="s">
        <v>10</v>
      </c>
    </row>
    <row r="10" customFormat="false" ht="36.55" hidden="false" customHeight="false" outlineLevel="0" collapsed="false">
      <c r="A10" s="10" t="s">
        <v>11</v>
      </c>
      <c r="B10" s="12" t="n">
        <v>0.1</v>
      </c>
      <c r="C10" s="2" t="s">
        <v>12</v>
      </c>
    </row>
    <row r="11" customFormat="false" ht="12.1" hidden="false" customHeight="false" outlineLevel="0" collapsed="false">
      <c r="A11" s="13"/>
      <c r="B11" s="0"/>
      <c r="C11" s="0"/>
    </row>
    <row r="12" customFormat="false" ht="12.1" hidden="false" customHeight="false" outlineLevel="0" collapsed="false">
      <c r="A12" s="13"/>
      <c r="B12" s="0"/>
      <c r="C12" s="0"/>
    </row>
    <row r="13" customFormat="false" ht="37.3" hidden="false" customHeight="true" outlineLevel="0" collapsed="false">
      <c r="A13" s="14" t="s">
        <v>13</v>
      </c>
      <c r="B13" s="14"/>
      <c r="C13" s="14"/>
    </row>
    <row r="14" customFormat="false" ht="23.85" hidden="false" customHeight="false" outlineLevel="0" collapsed="false">
      <c r="A14" s="10" t="s">
        <v>14</v>
      </c>
      <c r="B14" s="1" t="n">
        <v>1</v>
      </c>
      <c r="C14" s="2" t="s">
        <v>15</v>
      </c>
    </row>
    <row r="15" customFormat="false" ht="12.65" hidden="false" customHeight="false" outlineLevel="0" collapsed="false">
      <c r="A15" s="10" t="s">
        <v>16</v>
      </c>
      <c r="B15" s="1" t="n">
        <v>900</v>
      </c>
      <c r="C15" s="2" t="s">
        <v>17</v>
      </c>
    </row>
    <row r="16" customFormat="false" ht="12.65" hidden="false" customHeight="false" outlineLevel="0" collapsed="false">
      <c r="A16" s="10" t="s">
        <v>18</v>
      </c>
      <c r="B16" s="1" t="n">
        <v>200</v>
      </c>
      <c r="C16" s="2" t="s">
        <v>19</v>
      </c>
    </row>
    <row r="17" customFormat="false" ht="37.3" hidden="false" customHeight="true" outlineLevel="0" collapsed="false">
      <c r="A17" s="9" t="s">
        <v>20</v>
      </c>
      <c r="B17" s="9"/>
      <c r="C17" s="9"/>
    </row>
    <row r="18" customFormat="false" ht="12.1" hidden="false" customHeight="false" outlineLevel="0" collapsed="false">
      <c r="A18" s="15"/>
      <c r="B18" s="15"/>
      <c r="C18" s="15"/>
    </row>
    <row r="19" customFormat="false" ht="12.65" hidden="false" customHeight="false" outlineLevel="0" collapsed="false">
      <c r="A19" s="1" t="s">
        <v>21</v>
      </c>
      <c r="B19" s="8" t="n">
        <f aca="false">AvgKeySize+AvgValueSize</f>
        <v>1016</v>
      </c>
      <c r="C19" s="16" t="s">
        <v>22</v>
      </c>
    </row>
    <row r="20" customFormat="false" ht="12.65" hidden="false" customHeight="false" outlineLevel="0" collapsed="false">
      <c r="A20" s="1" t="s">
        <v>23</v>
      </c>
      <c r="B20" s="8" t="n">
        <f aca="false">AvgKeySize+8</f>
        <v>24</v>
      </c>
      <c r="C20" s="2" t="s">
        <v>24</v>
      </c>
    </row>
    <row r="21" customFormat="false" ht="12.1" hidden="false" customHeight="false" outlineLevel="0" collapsed="false">
      <c r="A21" s="15"/>
      <c r="B21" s="15"/>
      <c r="C21" s="15"/>
    </row>
    <row r="22" customFormat="false" ht="23.85" hidden="false" customHeight="false" outlineLevel="0" collapsed="false">
      <c r="A22" s="1" t="s">
        <v>25</v>
      </c>
      <c r="B22" s="8" t="n">
        <f aca="false">(((DiskCapacityGB*2^30)*(1-SafetyMarginPercent))*CleanerUtilization)/(LNBytesPerKV+BTreeBytesPerKV)</f>
        <v>334511875.938462</v>
      </c>
      <c r="C22" s="2" t="s">
        <v>26</v>
      </c>
    </row>
    <row r="23" customFormat="false" ht="12.1" hidden="false" customHeight="false" outlineLevel="0" collapsed="false">
      <c r="A23" s="0"/>
      <c r="B23" s="0"/>
      <c r="C23" s="0"/>
    </row>
    <row r="24" customFormat="false" ht="37.3" hidden="false" customHeight="true" outlineLevel="0" collapsed="false">
      <c r="A24" s="9" t="s">
        <v>27</v>
      </c>
      <c r="B24" s="9"/>
      <c r="C24" s="9"/>
    </row>
    <row r="25" customFormat="false" ht="57.45" hidden="false" customHeight="true" outlineLevel="0" collapsed="false">
      <c r="A25" s="17" t="s">
        <v>28</v>
      </c>
      <c r="B25" s="17"/>
      <c r="C25" s="17"/>
    </row>
    <row r="26" customFormat="false" ht="12.1" hidden="false" customHeight="false" outlineLevel="0" collapsed="false">
      <c r="A26" s="18"/>
      <c r="B26" s="18"/>
      <c r="C26" s="18"/>
    </row>
    <row r="27" customFormat="false" ht="25.35" hidden="false" customHeight="false" outlineLevel="0" collapsed="false">
      <c r="A27" s="19" t="s">
        <v>29</v>
      </c>
      <c r="B27" s="11" t="n">
        <v>0.1</v>
      </c>
      <c r="C27" s="16" t="s">
        <v>30</v>
      </c>
    </row>
    <row r="28" customFormat="false" ht="36.55" hidden="false" customHeight="false" outlineLevel="0" collapsed="false">
      <c r="A28" s="19" t="s">
        <v>31</v>
      </c>
      <c r="B28" s="11" t="n">
        <v>0.4</v>
      </c>
      <c r="C28" s="2" t="s">
        <v>32</v>
      </c>
    </row>
    <row r="29" customFormat="false" ht="58.95" hidden="false" customHeight="false" outlineLevel="0" collapsed="false">
      <c r="A29" s="19" t="s">
        <v>33</v>
      </c>
      <c r="B29" s="8" t="n">
        <v>100</v>
      </c>
      <c r="C29" s="16" t="s">
        <v>34</v>
      </c>
    </row>
    <row r="30" customFormat="false" ht="12.1" hidden="false" customHeight="false" outlineLevel="0" collapsed="false">
      <c r="A30" s="20"/>
      <c r="B30" s="20"/>
      <c r="C30" s="20"/>
    </row>
    <row r="31" customFormat="false" ht="23.85" hidden="false" customHeight="false" outlineLevel="0" collapsed="false">
      <c r="A31" s="1" t="s">
        <v>35</v>
      </c>
      <c r="B31" s="21" t="n">
        <f aca="false">(ReadOpsPercent*(1-ReadCacheHitPercent))</f>
        <v>0.45</v>
      </c>
      <c r="C31" s="16" t="s">
        <v>36</v>
      </c>
    </row>
    <row r="32" customFormat="false" ht="35.05" hidden="false" customHeight="false" outlineLevel="0" collapsed="false">
      <c r="A32" s="1" t="s">
        <v>37</v>
      </c>
      <c r="B32" s="21" t="n">
        <f aca="false">(((1-ReadOpsPercent)/WriteOpsBatchSize)*RF)</f>
        <v>0.015</v>
      </c>
      <c r="C32" s="16" t="s">
        <v>38</v>
      </c>
    </row>
    <row r="33" customFormat="false" ht="23.85" hidden="false" customHeight="false" outlineLevel="0" collapsed="false">
      <c r="A33" s="1" t="s">
        <v>39</v>
      </c>
      <c r="B33" s="21" t="n">
        <f aca="false">ShardDiskReadOps+ShardDiskWriteOps</f>
        <v>0.465</v>
      </c>
      <c r="C33" s="16" t="s">
        <v>40</v>
      </c>
    </row>
    <row r="34" customFormat="false" ht="12.1" hidden="false" customHeight="false" outlineLevel="0" collapsed="false">
      <c r="B34" s="21"/>
      <c r="C34" s="16"/>
    </row>
    <row r="35" customFormat="false" ht="35.05" hidden="false" customHeight="false" outlineLevel="0" collapsed="false">
      <c r="A35" s="1" t="s">
        <v>41</v>
      </c>
      <c r="B35" s="8" t="n">
        <f aca="false">(DiskIopsPerSec*RF)/DiskIopsPercent</f>
        <v>1290.32258064516</v>
      </c>
      <c r="C35" s="2" t="s">
        <v>42</v>
      </c>
    </row>
    <row r="36" customFormat="false" ht="12.1" hidden="false" customHeight="false" outlineLevel="0" collapsed="false">
      <c r="A36" s="3"/>
      <c r="B36" s="4"/>
      <c r="C36" s="5"/>
    </row>
    <row r="37" customFormat="false" ht="35.05" hidden="false" customHeight="true" outlineLevel="0" collapsed="false">
      <c r="A37" s="22" t="s">
        <v>43</v>
      </c>
      <c r="B37" s="22"/>
      <c r="C37" s="22"/>
      <c r="E37" s="1"/>
      <c r="F37" s="2"/>
      <c r="H37" s="1"/>
      <c r="I37" s="2"/>
      <c r="K37" s="1"/>
      <c r="L37" s="2"/>
      <c r="N37" s="1"/>
      <c r="O37" s="2"/>
      <c r="Q37" s="1"/>
      <c r="R37" s="2"/>
      <c r="T37" s="1"/>
      <c r="U37" s="2"/>
      <c r="W37" s="1"/>
      <c r="X37" s="2"/>
      <c r="Z37" s="1"/>
      <c r="AA37" s="2"/>
      <c r="AC37" s="1"/>
      <c r="AD37" s="2"/>
      <c r="AF37" s="1"/>
      <c r="AG37" s="2"/>
      <c r="AI37" s="1"/>
      <c r="AJ37" s="2"/>
      <c r="AL37" s="1"/>
      <c r="AM37" s="2"/>
      <c r="AO37" s="1"/>
      <c r="AP37" s="2"/>
      <c r="AR37" s="1"/>
      <c r="AS37" s="2"/>
      <c r="AU37" s="1"/>
      <c r="AV37" s="2"/>
      <c r="AX37" s="1"/>
      <c r="AY37" s="2"/>
      <c r="BA37" s="1"/>
      <c r="BB37" s="2"/>
      <c r="BD37" s="1"/>
      <c r="BE37" s="2"/>
      <c r="BG37" s="1"/>
      <c r="BH37" s="2"/>
      <c r="BJ37" s="1"/>
      <c r="BK37" s="2"/>
      <c r="BM37" s="1"/>
      <c r="BN37" s="2"/>
      <c r="BP37" s="1"/>
      <c r="BQ37" s="2"/>
      <c r="BS37" s="1"/>
      <c r="BT37" s="2"/>
      <c r="BV37" s="1"/>
      <c r="BW37" s="2"/>
      <c r="BY37" s="1"/>
      <c r="BZ37" s="2"/>
      <c r="CB37" s="1"/>
      <c r="CC37" s="2"/>
      <c r="CE37" s="1"/>
      <c r="CF37" s="2"/>
      <c r="CH37" s="1"/>
      <c r="CI37" s="2"/>
      <c r="CK37" s="1"/>
      <c r="CL37" s="2"/>
      <c r="CN37" s="1"/>
      <c r="CO37" s="2"/>
      <c r="CQ37" s="1"/>
      <c r="CR37" s="2"/>
      <c r="CT37" s="1"/>
      <c r="CU37" s="2"/>
      <c r="CW37" s="1"/>
      <c r="CX37" s="2"/>
      <c r="CZ37" s="1"/>
      <c r="DA37" s="2"/>
      <c r="DC37" s="1"/>
      <c r="DD37" s="2"/>
      <c r="DF37" s="1"/>
      <c r="DG37" s="2"/>
      <c r="DI37" s="1"/>
      <c r="DJ37" s="2"/>
      <c r="DL37" s="1"/>
      <c r="DM37" s="2"/>
      <c r="DO37" s="1"/>
      <c r="DP37" s="2"/>
      <c r="DR37" s="1"/>
      <c r="DS37" s="2"/>
      <c r="DU37" s="1"/>
      <c r="DV37" s="2"/>
      <c r="DX37" s="1"/>
      <c r="DY37" s="2"/>
      <c r="EA37" s="1"/>
      <c r="EB37" s="2"/>
      <c r="ED37" s="1"/>
      <c r="EE37" s="2"/>
      <c r="EG37" s="1"/>
      <c r="EH37" s="2"/>
      <c r="EJ37" s="1"/>
      <c r="EK37" s="2"/>
      <c r="EM37" s="1"/>
      <c r="EN37" s="2"/>
      <c r="EP37" s="1"/>
      <c r="EQ37" s="2"/>
      <c r="ES37" s="1"/>
      <c r="ET37" s="2"/>
      <c r="EV37" s="1"/>
      <c r="EW37" s="2"/>
      <c r="EY37" s="1"/>
      <c r="EZ37" s="2"/>
      <c r="FB37" s="1"/>
      <c r="FC37" s="2"/>
      <c r="FE37" s="1"/>
      <c r="FF37" s="2"/>
      <c r="FH37" s="1"/>
      <c r="FI37" s="2"/>
      <c r="FK37" s="1"/>
      <c r="FL37" s="2"/>
      <c r="FN37" s="1"/>
      <c r="FO37" s="2"/>
      <c r="FQ37" s="1"/>
      <c r="FR37" s="2"/>
      <c r="FT37" s="1"/>
      <c r="FU37" s="2"/>
      <c r="FW37" s="1"/>
      <c r="FX37" s="2"/>
      <c r="FZ37" s="1"/>
      <c r="GA37" s="2"/>
      <c r="GC37" s="1"/>
      <c r="GD37" s="2"/>
      <c r="GF37" s="1"/>
      <c r="GG37" s="2"/>
      <c r="GI37" s="1"/>
      <c r="GJ37" s="2"/>
      <c r="GL37" s="1"/>
      <c r="GM37" s="2"/>
      <c r="GO37" s="1"/>
      <c r="GP37" s="2"/>
      <c r="GR37" s="1"/>
      <c r="GS37" s="2"/>
      <c r="GU37" s="1"/>
      <c r="GV37" s="2"/>
      <c r="GX37" s="1"/>
      <c r="GY37" s="2"/>
      <c r="HA37" s="1"/>
      <c r="HB37" s="2"/>
      <c r="HD37" s="1"/>
      <c r="HE37" s="2"/>
      <c r="HG37" s="1"/>
      <c r="HH37" s="2"/>
      <c r="HJ37" s="1"/>
      <c r="HK37" s="2"/>
      <c r="HM37" s="1"/>
      <c r="HN37" s="2"/>
      <c r="HP37" s="1"/>
      <c r="HQ37" s="2"/>
      <c r="HS37" s="1"/>
      <c r="HT37" s="2"/>
      <c r="HV37" s="1"/>
      <c r="HW37" s="2"/>
      <c r="HY37" s="1"/>
      <c r="HZ37" s="2"/>
      <c r="IB37" s="1"/>
      <c r="IC37" s="2"/>
      <c r="IE37" s="1"/>
      <c r="IF37" s="2"/>
      <c r="IH37" s="1"/>
      <c r="II37" s="2"/>
      <c r="IK37" s="1"/>
      <c r="IL37" s="2"/>
      <c r="IN37" s="1"/>
      <c r="IO37" s="2"/>
      <c r="IQ37" s="1"/>
      <c r="IR37" s="2"/>
      <c r="IT37" s="1"/>
      <c r="IU37" s="2"/>
    </row>
    <row r="38" customFormat="false" ht="47.75" hidden="false" customHeight="false" outlineLevel="0" collapsed="false">
      <c r="A38" s="23" t="s">
        <v>44</v>
      </c>
      <c r="B38" s="8" t="n">
        <v>13000</v>
      </c>
      <c r="C38" s="2" t="s">
        <v>45</v>
      </c>
      <c r="E38" s="1"/>
      <c r="F38" s="2"/>
      <c r="H38" s="1"/>
      <c r="I38" s="2"/>
      <c r="K38" s="1"/>
      <c r="L38" s="2"/>
      <c r="N38" s="1"/>
      <c r="O38" s="2"/>
      <c r="Q38" s="1"/>
      <c r="R38" s="2"/>
      <c r="T38" s="1"/>
      <c r="U38" s="2"/>
      <c r="W38" s="1"/>
      <c r="X38" s="2"/>
      <c r="Z38" s="1"/>
      <c r="AA38" s="2"/>
      <c r="AC38" s="1"/>
      <c r="AD38" s="2"/>
      <c r="AF38" s="1"/>
      <c r="AG38" s="2"/>
      <c r="AI38" s="1"/>
      <c r="AJ38" s="2"/>
      <c r="AL38" s="1"/>
      <c r="AM38" s="2"/>
      <c r="AO38" s="1"/>
      <c r="AP38" s="2"/>
      <c r="AR38" s="1"/>
      <c r="AS38" s="2"/>
      <c r="AU38" s="1"/>
      <c r="AV38" s="2"/>
      <c r="AX38" s="1"/>
      <c r="AY38" s="2"/>
      <c r="BA38" s="1"/>
      <c r="BB38" s="2"/>
      <c r="BD38" s="1"/>
      <c r="BE38" s="2"/>
      <c r="BG38" s="1"/>
      <c r="BH38" s="2"/>
      <c r="BJ38" s="1"/>
      <c r="BK38" s="2"/>
      <c r="BM38" s="1"/>
      <c r="BN38" s="2"/>
      <c r="BP38" s="1"/>
      <c r="BQ38" s="2"/>
      <c r="BS38" s="1"/>
      <c r="BT38" s="2"/>
      <c r="BV38" s="1"/>
      <c r="BW38" s="2"/>
      <c r="BY38" s="1"/>
      <c r="BZ38" s="2"/>
      <c r="CB38" s="1"/>
      <c r="CC38" s="2"/>
      <c r="CE38" s="1"/>
      <c r="CF38" s="2"/>
      <c r="CH38" s="1"/>
      <c r="CI38" s="2"/>
      <c r="CK38" s="1"/>
      <c r="CL38" s="2"/>
      <c r="CN38" s="1"/>
      <c r="CO38" s="2"/>
      <c r="CQ38" s="1"/>
      <c r="CR38" s="2"/>
      <c r="CT38" s="1"/>
      <c r="CU38" s="2"/>
      <c r="CW38" s="1"/>
      <c r="CX38" s="2"/>
      <c r="CZ38" s="1"/>
      <c r="DA38" s="2"/>
      <c r="DC38" s="1"/>
      <c r="DD38" s="2"/>
      <c r="DF38" s="1"/>
      <c r="DG38" s="2"/>
      <c r="DI38" s="1"/>
      <c r="DJ38" s="2"/>
      <c r="DL38" s="1"/>
      <c r="DM38" s="2"/>
      <c r="DO38" s="1"/>
      <c r="DP38" s="2"/>
      <c r="DR38" s="1"/>
      <c r="DS38" s="2"/>
      <c r="DU38" s="1"/>
      <c r="DV38" s="2"/>
      <c r="DX38" s="1"/>
      <c r="DY38" s="2"/>
      <c r="EA38" s="1"/>
      <c r="EB38" s="2"/>
      <c r="ED38" s="1"/>
      <c r="EE38" s="2"/>
      <c r="EG38" s="1"/>
      <c r="EH38" s="2"/>
      <c r="EJ38" s="1"/>
      <c r="EK38" s="2"/>
      <c r="EM38" s="1"/>
      <c r="EN38" s="2"/>
      <c r="EP38" s="1"/>
      <c r="EQ38" s="2"/>
      <c r="ES38" s="1"/>
      <c r="ET38" s="2"/>
      <c r="EV38" s="1"/>
      <c r="EW38" s="2"/>
      <c r="EY38" s="1"/>
      <c r="EZ38" s="2"/>
      <c r="FB38" s="1"/>
      <c r="FC38" s="2"/>
      <c r="FE38" s="1"/>
      <c r="FF38" s="2"/>
      <c r="FH38" s="1"/>
      <c r="FI38" s="2"/>
      <c r="FK38" s="1"/>
      <c r="FL38" s="2"/>
      <c r="FN38" s="1"/>
      <c r="FO38" s="2"/>
      <c r="FQ38" s="1"/>
      <c r="FR38" s="2"/>
      <c r="FT38" s="1"/>
      <c r="FU38" s="2"/>
      <c r="FW38" s="1"/>
      <c r="FX38" s="2"/>
      <c r="FZ38" s="1"/>
      <c r="GA38" s="2"/>
      <c r="GC38" s="1"/>
      <c r="GD38" s="2"/>
      <c r="GF38" s="1"/>
      <c r="GG38" s="2"/>
      <c r="GI38" s="1"/>
      <c r="GJ38" s="2"/>
      <c r="GL38" s="1"/>
      <c r="GM38" s="2"/>
      <c r="GO38" s="1"/>
      <c r="GP38" s="2"/>
      <c r="GR38" s="1"/>
      <c r="GS38" s="2"/>
      <c r="GU38" s="1"/>
      <c r="GV38" s="2"/>
      <c r="GX38" s="1"/>
      <c r="GY38" s="2"/>
      <c r="HA38" s="1"/>
      <c r="HB38" s="2"/>
      <c r="HD38" s="1"/>
      <c r="HE38" s="2"/>
      <c r="HG38" s="1"/>
      <c r="HH38" s="2"/>
      <c r="HJ38" s="1"/>
      <c r="HK38" s="2"/>
      <c r="HM38" s="1"/>
      <c r="HN38" s="2"/>
      <c r="HP38" s="1"/>
      <c r="HQ38" s="2"/>
      <c r="HS38" s="1"/>
      <c r="HT38" s="2"/>
      <c r="HV38" s="1"/>
      <c r="HW38" s="2"/>
      <c r="HY38" s="1"/>
      <c r="HZ38" s="2"/>
      <c r="IB38" s="1"/>
      <c r="IC38" s="2"/>
      <c r="IE38" s="1"/>
      <c r="IF38" s="2"/>
      <c r="IH38" s="1"/>
      <c r="II38" s="2"/>
      <c r="IK38" s="1"/>
      <c r="IL38" s="2"/>
      <c r="IN38" s="1"/>
      <c r="IO38" s="2"/>
      <c r="IQ38" s="1"/>
      <c r="IR38" s="2"/>
      <c r="IT38" s="1"/>
      <c r="IU38" s="2"/>
    </row>
    <row r="39" customFormat="false" ht="12.65" hidden="false" customHeight="false" outlineLevel="0" collapsed="false">
      <c r="A39" s="24" t="s">
        <v>46</v>
      </c>
      <c r="B39" s="21" t="n">
        <v>0.7</v>
      </c>
      <c r="C39" s="2" t="s">
        <v>47</v>
      </c>
      <c r="E39" s="1"/>
      <c r="F39" s="2"/>
      <c r="H39" s="1"/>
      <c r="I39" s="2"/>
      <c r="K39" s="1"/>
      <c r="L39" s="2"/>
      <c r="N39" s="1"/>
      <c r="O39" s="2"/>
      <c r="Q39" s="1"/>
      <c r="R39" s="2"/>
      <c r="T39" s="1"/>
      <c r="U39" s="2"/>
      <c r="W39" s="1"/>
      <c r="X39" s="2"/>
      <c r="Z39" s="1"/>
      <c r="AA39" s="2"/>
      <c r="AC39" s="1"/>
      <c r="AD39" s="2"/>
      <c r="AF39" s="1"/>
      <c r="AG39" s="2"/>
      <c r="AI39" s="1"/>
      <c r="AJ39" s="2"/>
      <c r="AL39" s="1"/>
      <c r="AM39" s="2"/>
      <c r="AO39" s="1"/>
      <c r="AP39" s="2"/>
      <c r="AR39" s="1"/>
      <c r="AS39" s="2"/>
      <c r="AU39" s="1"/>
      <c r="AV39" s="2"/>
      <c r="AX39" s="1"/>
      <c r="AY39" s="2"/>
      <c r="BA39" s="1"/>
      <c r="BB39" s="2"/>
      <c r="BD39" s="1"/>
      <c r="BE39" s="2"/>
      <c r="BG39" s="1"/>
      <c r="BH39" s="2"/>
      <c r="BJ39" s="1"/>
      <c r="BK39" s="2"/>
      <c r="BM39" s="1"/>
      <c r="BN39" s="2"/>
      <c r="BP39" s="1"/>
      <c r="BQ39" s="2"/>
      <c r="BS39" s="1"/>
      <c r="BT39" s="2"/>
      <c r="BV39" s="1"/>
      <c r="BW39" s="2"/>
      <c r="BY39" s="1"/>
      <c r="BZ39" s="2"/>
      <c r="CB39" s="1"/>
      <c r="CC39" s="2"/>
      <c r="CE39" s="1"/>
      <c r="CF39" s="2"/>
      <c r="CH39" s="1"/>
      <c r="CI39" s="2"/>
      <c r="CK39" s="1"/>
      <c r="CL39" s="2"/>
      <c r="CN39" s="1"/>
      <c r="CO39" s="2"/>
      <c r="CQ39" s="1"/>
      <c r="CR39" s="2"/>
      <c r="CT39" s="1"/>
      <c r="CU39" s="2"/>
      <c r="CW39" s="1"/>
      <c r="CX39" s="2"/>
      <c r="CZ39" s="1"/>
      <c r="DA39" s="2"/>
      <c r="DC39" s="1"/>
      <c r="DD39" s="2"/>
      <c r="DF39" s="1"/>
      <c r="DG39" s="2"/>
      <c r="DI39" s="1"/>
      <c r="DJ39" s="2"/>
      <c r="DL39" s="1"/>
      <c r="DM39" s="2"/>
      <c r="DO39" s="1"/>
      <c r="DP39" s="2"/>
      <c r="DR39" s="1"/>
      <c r="DS39" s="2"/>
      <c r="DU39" s="1"/>
      <c r="DV39" s="2"/>
      <c r="DX39" s="1"/>
      <c r="DY39" s="2"/>
      <c r="EA39" s="1"/>
      <c r="EB39" s="2"/>
      <c r="ED39" s="1"/>
      <c r="EE39" s="2"/>
      <c r="EG39" s="1"/>
      <c r="EH39" s="2"/>
      <c r="EJ39" s="1"/>
      <c r="EK39" s="2"/>
      <c r="EM39" s="1"/>
      <c r="EN39" s="2"/>
      <c r="EP39" s="1"/>
      <c r="EQ39" s="2"/>
      <c r="ES39" s="1"/>
      <c r="ET39" s="2"/>
      <c r="EV39" s="1"/>
      <c r="EW39" s="2"/>
      <c r="EY39" s="1"/>
      <c r="EZ39" s="2"/>
      <c r="FB39" s="1"/>
      <c r="FC39" s="2"/>
      <c r="FE39" s="1"/>
      <c r="FF39" s="2"/>
      <c r="FH39" s="1"/>
      <c r="FI39" s="2"/>
      <c r="FK39" s="1"/>
      <c r="FL39" s="2"/>
      <c r="FN39" s="1"/>
      <c r="FO39" s="2"/>
      <c r="FQ39" s="1"/>
      <c r="FR39" s="2"/>
      <c r="FT39" s="1"/>
      <c r="FU39" s="2"/>
      <c r="FW39" s="1"/>
      <c r="FX39" s="2"/>
      <c r="FZ39" s="1"/>
      <c r="GA39" s="2"/>
      <c r="GC39" s="1"/>
      <c r="GD39" s="2"/>
      <c r="GF39" s="1"/>
      <c r="GG39" s="2"/>
      <c r="GI39" s="1"/>
      <c r="GJ39" s="2"/>
      <c r="GL39" s="1"/>
      <c r="GM39" s="2"/>
      <c r="GO39" s="1"/>
      <c r="GP39" s="2"/>
      <c r="GR39" s="1"/>
      <c r="GS39" s="2"/>
      <c r="GU39" s="1"/>
      <c r="GV39" s="2"/>
      <c r="GX39" s="1"/>
      <c r="GY39" s="2"/>
      <c r="HA39" s="1"/>
      <c r="HB39" s="2"/>
      <c r="HD39" s="1"/>
      <c r="HE39" s="2"/>
      <c r="HG39" s="1"/>
      <c r="HH39" s="2"/>
      <c r="HJ39" s="1"/>
      <c r="HK39" s="2"/>
      <c r="HM39" s="1"/>
      <c r="HN39" s="2"/>
      <c r="HP39" s="1"/>
      <c r="HQ39" s="2"/>
      <c r="HS39" s="1"/>
      <c r="HT39" s="2"/>
      <c r="HV39" s="1"/>
      <c r="HW39" s="2"/>
      <c r="HY39" s="1"/>
      <c r="HZ39" s="2"/>
      <c r="IB39" s="1"/>
      <c r="IC39" s="2"/>
      <c r="IE39" s="1"/>
      <c r="IF39" s="2"/>
      <c r="IH39" s="1"/>
      <c r="II39" s="2"/>
      <c r="IK39" s="1"/>
      <c r="IL39" s="2"/>
      <c r="IN39" s="1"/>
      <c r="IO39" s="2"/>
      <c r="IQ39" s="1"/>
      <c r="IR39" s="2"/>
      <c r="IT39" s="1"/>
      <c r="IU39" s="2"/>
    </row>
    <row r="40" customFormat="false" ht="23.85" hidden="false" customHeight="false" outlineLevel="0" collapsed="false">
      <c r="A40" s="24" t="s">
        <v>48</v>
      </c>
      <c r="B40" s="21" t="n">
        <v>0.85</v>
      </c>
      <c r="C40" s="2" t="s">
        <v>49</v>
      </c>
      <c r="E40" s="1"/>
      <c r="F40" s="2"/>
      <c r="H40" s="1"/>
      <c r="I40" s="2"/>
      <c r="K40" s="1"/>
      <c r="L40" s="2"/>
      <c r="N40" s="1"/>
      <c r="O40" s="2"/>
      <c r="Q40" s="1"/>
      <c r="R40" s="2"/>
      <c r="T40" s="1"/>
      <c r="U40" s="2"/>
      <c r="W40" s="1"/>
      <c r="X40" s="2"/>
      <c r="Z40" s="1"/>
      <c r="AA40" s="2"/>
      <c r="AC40" s="1"/>
      <c r="AD40" s="2"/>
      <c r="AF40" s="1"/>
      <c r="AG40" s="2"/>
      <c r="AI40" s="1"/>
      <c r="AJ40" s="2"/>
      <c r="AL40" s="1"/>
      <c r="AM40" s="2"/>
      <c r="AO40" s="1"/>
      <c r="AP40" s="2"/>
      <c r="AR40" s="1"/>
      <c r="AS40" s="2"/>
      <c r="AU40" s="1"/>
      <c r="AV40" s="2"/>
      <c r="AX40" s="1"/>
      <c r="AY40" s="2"/>
      <c r="BA40" s="1"/>
      <c r="BB40" s="2"/>
      <c r="BD40" s="1"/>
      <c r="BE40" s="2"/>
      <c r="BG40" s="1"/>
      <c r="BH40" s="2"/>
      <c r="BJ40" s="1"/>
      <c r="BK40" s="2"/>
      <c r="BM40" s="1"/>
      <c r="BN40" s="2"/>
      <c r="BP40" s="1"/>
      <c r="BQ40" s="2"/>
      <c r="BS40" s="1"/>
      <c r="BT40" s="2"/>
      <c r="BV40" s="1"/>
      <c r="BW40" s="2"/>
      <c r="BY40" s="1"/>
      <c r="BZ40" s="2"/>
      <c r="CB40" s="1"/>
      <c r="CC40" s="2"/>
      <c r="CE40" s="1"/>
      <c r="CF40" s="2"/>
      <c r="CH40" s="1"/>
      <c r="CI40" s="2"/>
      <c r="CK40" s="1"/>
      <c r="CL40" s="2"/>
      <c r="CN40" s="1"/>
      <c r="CO40" s="2"/>
      <c r="CQ40" s="1"/>
      <c r="CR40" s="2"/>
      <c r="CT40" s="1"/>
      <c r="CU40" s="2"/>
      <c r="CW40" s="1"/>
      <c r="CX40" s="2"/>
      <c r="CZ40" s="1"/>
      <c r="DA40" s="2"/>
      <c r="DC40" s="1"/>
      <c r="DD40" s="2"/>
      <c r="DF40" s="1"/>
      <c r="DG40" s="2"/>
      <c r="DI40" s="1"/>
      <c r="DJ40" s="2"/>
      <c r="DL40" s="1"/>
      <c r="DM40" s="2"/>
      <c r="DO40" s="1"/>
      <c r="DP40" s="2"/>
      <c r="DR40" s="1"/>
      <c r="DS40" s="2"/>
      <c r="DU40" s="1"/>
      <c r="DV40" s="2"/>
      <c r="DX40" s="1"/>
      <c r="DY40" s="2"/>
      <c r="EA40" s="1"/>
      <c r="EB40" s="2"/>
      <c r="ED40" s="1"/>
      <c r="EE40" s="2"/>
      <c r="EG40" s="1"/>
      <c r="EH40" s="2"/>
      <c r="EJ40" s="1"/>
      <c r="EK40" s="2"/>
      <c r="EM40" s="1"/>
      <c r="EN40" s="2"/>
      <c r="EP40" s="1"/>
      <c r="EQ40" s="2"/>
      <c r="ES40" s="1"/>
      <c r="ET40" s="2"/>
      <c r="EV40" s="1"/>
      <c r="EW40" s="2"/>
      <c r="EY40" s="1"/>
      <c r="EZ40" s="2"/>
      <c r="FB40" s="1"/>
      <c r="FC40" s="2"/>
      <c r="FE40" s="1"/>
      <c r="FF40" s="2"/>
      <c r="FH40" s="1"/>
      <c r="FI40" s="2"/>
      <c r="FK40" s="1"/>
      <c r="FL40" s="2"/>
      <c r="FN40" s="1"/>
      <c r="FO40" s="2"/>
      <c r="FQ40" s="1"/>
      <c r="FR40" s="2"/>
      <c r="FT40" s="1"/>
      <c r="FU40" s="2"/>
      <c r="FW40" s="1"/>
      <c r="FX40" s="2"/>
      <c r="FZ40" s="1"/>
      <c r="GA40" s="2"/>
      <c r="GC40" s="1"/>
      <c r="GD40" s="2"/>
      <c r="GF40" s="1"/>
      <c r="GG40" s="2"/>
      <c r="GI40" s="1"/>
      <c r="GJ40" s="2"/>
      <c r="GL40" s="1"/>
      <c r="GM40" s="2"/>
      <c r="GO40" s="1"/>
      <c r="GP40" s="2"/>
      <c r="GR40" s="1"/>
      <c r="GS40" s="2"/>
      <c r="GU40" s="1"/>
      <c r="GV40" s="2"/>
      <c r="GX40" s="1"/>
      <c r="GY40" s="2"/>
      <c r="HA40" s="1"/>
      <c r="HB40" s="2"/>
      <c r="HD40" s="1"/>
      <c r="HE40" s="2"/>
      <c r="HG40" s="1"/>
      <c r="HH40" s="2"/>
      <c r="HJ40" s="1"/>
      <c r="HK40" s="2"/>
      <c r="HM40" s="1"/>
      <c r="HN40" s="2"/>
      <c r="HP40" s="1"/>
      <c r="HQ40" s="2"/>
      <c r="HS40" s="1"/>
      <c r="HT40" s="2"/>
      <c r="HV40" s="1"/>
      <c r="HW40" s="2"/>
      <c r="HY40" s="1"/>
      <c r="HZ40" s="2"/>
      <c r="IB40" s="1"/>
      <c r="IC40" s="2"/>
      <c r="IE40" s="1"/>
      <c r="IF40" s="2"/>
      <c r="IH40" s="1"/>
      <c r="II40" s="2"/>
      <c r="IK40" s="1"/>
      <c r="IL40" s="2"/>
      <c r="IN40" s="1"/>
      <c r="IO40" s="2"/>
      <c r="IQ40" s="1"/>
      <c r="IR40" s="2"/>
      <c r="IT40" s="1"/>
      <c r="IU40" s="2"/>
    </row>
    <row r="41" customFormat="false" ht="12.1" hidden="false" customHeight="false" outlineLevel="0" collapsed="false">
      <c r="A41" s="24"/>
      <c r="B41" s="21"/>
      <c r="E41" s="1"/>
      <c r="F41" s="2"/>
      <c r="H41" s="1"/>
      <c r="I41" s="2"/>
      <c r="K41" s="1"/>
      <c r="L41" s="2"/>
      <c r="N41" s="1"/>
      <c r="O41" s="2"/>
      <c r="Q41" s="1"/>
      <c r="R41" s="2"/>
      <c r="T41" s="1"/>
      <c r="U41" s="2"/>
      <c r="W41" s="1"/>
      <c r="X41" s="2"/>
      <c r="Z41" s="1"/>
      <c r="AA41" s="2"/>
      <c r="AC41" s="1"/>
      <c r="AD41" s="2"/>
      <c r="AF41" s="1"/>
      <c r="AG41" s="2"/>
      <c r="AI41" s="1"/>
      <c r="AJ41" s="2"/>
      <c r="AL41" s="1"/>
      <c r="AM41" s="2"/>
      <c r="AO41" s="1"/>
      <c r="AP41" s="2"/>
      <c r="AR41" s="1"/>
      <c r="AS41" s="2"/>
      <c r="AU41" s="1"/>
      <c r="AV41" s="2"/>
      <c r="AX41" s="1"/>
      <c r="AY41" s="2"/>
      <c r="BA41" s="1"/>
      <c r="BB41" s="2"/>
      <c r="BD41" s="1"/>
      <c r="BE41" s="2"/>
      <c r="BG41" s="1"/>
      <c r="BH41" s="2"/>
      <c r="BJ41" s="1"/>
      <c r="BK41" s="2"/>
      <c r="BM41" s="1"/>
      <c r="BN41" s="2"/>
      <c r="BP41" s="1"/>
      <c r="BQ41" s="2"/>
      <c r="BS41" s="1"/>
      <c r="BT41" s="2"/>
      <c r="BV41" s="1"/>
      <c r="BW41" s="2"/>
      <c r="BY41" s="1"/>
      <c r="BZ41" s="2"/>
      <c r="CB41" s="1"/>
      <c r="CC41" s="2"/>
      <c r="CE41" s="1"/>
      <c r="CF41" s="2"/>
      <c r="CH41" s="1"/>
      <c r="CI41" s="2"/>
      <c r="CK41" s="1"/>
      <c r="CL41" s="2"/>
      <c r="CN41" s="1"/>
      <c r="CO41" s="2"/>
      <c r="CQ41" s="1"/>
      <c r="CR41" s="2"/>
      <c r="CT41" s="1"/>
      <c r="CU41" s="2"/>
      <c r="CW41" s="1"/>
      <c r="CX41" s="2"/>
      <c r="CZ41" s="1"/>
      <c r="DA41" s="2"/>
      <c r="DC41" s="1"/>
      <c r="DD41" s="2"/>
      <c r="DF41" s="1"/>
      <c r="DG41" s="2"/>
      <c r="DI41" s="1"/>
      <c r="DJ41" s="2"/>
      <c r="DL41" s="1"/>
      <c r="DM41" s="2"/>
      <c r="DO41" s="1"/>
      <c r="DP41" s="2"/>
      <c r="DR41" s="1"/>
      <c r="DS41" s="2"/>
      <c r="DU41" s="1"/>
      <c r="DV41" s="2"/>
      <c r="DX41" s="1"/>
      <c r="DY41" s="2"/>
      <c r="EA41" s="1"/>
      <c r="EB41" s="2"/>
      <c r="ED41" s="1"/>
      <c r="EE41" s="2"/>
      <c r="EG41" s="1"/>
      <c r="EH41" s="2"/>
      <c r="EJ41" s="1"/>
      <c r="EK41" s="2"/>
      <c r="EM41" s="1"/>
      <c r="EN41" s="2"/>
      <c r="EP41" s="1"/>
      <c r="EQ41" s="2"/>
      <c r="ES41" s="1"/>
      <c r="ET41" s="2"/>
      <c r="EV41" s="1"/>
      <c r="EW41" s="2"/>
      <c r="EY41" s="1"/>
      <c r="EZ41" s="2"/>
      <c r="FB41" s="1"/>
      <c r="FC41" s="2"/>
      <c r="FE41" s="1"/>
      <c r="FF41" s="2"/>
      <c r="FH41" s="1"/>
      <c r="FI41" s="2"/>
      <c r="FK41" s="1"/>
      <c r="FL41" s="2"/>
      <c r="FN41" s="1"/>
      <c r="FO41" s="2"/>
      <c r="FQ41" s="1"/>
      <c r="FR41" s="2"/>
      <c r="FT41" s="1"/>
      <c r="FU41" s="2"/>
      <c r="FW41" s="1"/>
      <c r="FX41" s="2"/>
      <c r="FZ41" s="1"/>
      <c r="GA41" s="2"/>
      <c r="GC41" s="1"/>
      <c r="GD41" s="2"/>
      <c r="GF41" s="1"/>
      <c r="GG41" s="2"/>
      <c r="GI41" s="1"/>
      <c r="GJ41" s="2"/>
      <c r="GL41" s="1"/>
      <c r="GM41" s="2"/>
      <c r="GO41" s="1"/>
      <c r="GP41" s="2"/>
      <c r="GR41" s="1"/>
      <c r="GS41" s="2"/>
      <c r="GU41" s="1"/>
      <c r="GV41" s="2"/>
      <c r="GX41" s="1"/>
      <c r="GY41" s="2"/>
      <c r="HA41" s="1"/>
      <c r="HB41" s="2"/>
      <c r="HD41" s="1"/>
      <c r="HE41" s="2"/>
      <c r="HG41" s="1"/>
      <c r="HH41" s="2"/>
      <c r="HJ41" s="1"/>
      <c r="HK41" s="2"/>
      <c r="HM41" s="1"/>
      <c r="HN41" s="2"/>
      <c r="HP41" s="1"/>
      <c r="HQ41" s="2"/>
      <c r="HS41" s="1"/>
      <c r="HT41" s="2"/>
      <c r="HV41" s="1"/>
      <c r="HW41" s="2"/>
      <c r="HY41" s="1"/>
      <c r="HZ41" s="2"/>
      <c r="IB41" s="1"/>
      <c r="IC41" s="2"/>
      <c r="IE41" s="1"/>
      <c r="IF41" s="2"/>
      <c r="IH41" s="1"/>
      <c r="II41" s="2"/>
      <c r="IK41" s="1"/>
      <c r="IL41" s="2"/>
      <c r="IN41" s="1"/>
      <c r="IO41" s="2"/>
      <c r="IQ41" s="1"/>
      <c r="IR41" s="2"/>
      <c r="IT41" s="1"/>
      <c r="IU41" s="2"/>
    </row>
    <row r="42" customFormat="false" ht="12.65" hidden="false" customHeight="false" outlineLevel="0" collapsed="false">
      <c r="A42" s="24" t="s">
        <v>50</v>
      </c>
      <c r="B42" s="8" t="n">
        <f aca="false">DbCacheSizeMB/RNCachePercent</f>
        <v>18571.4285714286</v>
      </c>
      <c r="C42" s="2" t="s">
        <v>51</v>
      </c>
      <c r="E42" s="1"/>
      <c r="F42" s="2"/>
      <c r="H42" s="1"/>
      <c r="I42" s="2"/>
      <c r="K42" s="1"/>
      <c r="L42" s="2"/>
      <c r="N42" s="1"/>
      <c r="O42" s="2"/>
      <c r="Q42" s="1"/>
      <c r="R42" s="2"/>
      <c r="T42" s="1"/>
      <c r="U42" s="2"/>
      <c r="W42" s="1"/>
      <c r="X42" s="2"/>
      <c r="Z42" s="1"/>
      <c r="AA42" s="2"/>
      <c r="AC42" s="1"/>
      <c r="AD42" s="2"/>
      <c r="AF42" s="1"/>
      <c r="AG42" s="2"/>
      <c r="AI42" s="1"/>
      <c r="AJ42" s="2"/>
      <c r="AL42" s="1"/>
      <c r="AM42" s="2"/>
      <c r="AO42" s="1"/>
      <c r="AP42" s="2"/>
      <c r="AR42" s="1"/>
      <c r="AS42" s="2"/>
      <c r="AU42" s="1"/>
      <c r="AV42" s="2"/>
      <c r="AX42" s="1"/>
      <c r="AY42" s="2"/>
      <c r="BA42" s="1"/>
      <c r="BB42" s="2"/>
      <c r="BD42" s="1"/>
      <c r="BE42" s="2"/>
      <c r="BG42" s="1"/>
      <c r="BH42" s="2"/>
      <c r="BJ42" s="1"/>
      <c r="BK42" s="2"/>
      <c r="BM42" s="1"/>
      <c r="BN42" s="2"/>
      <c r="BP42" s="1"/>
      <c r="BQ42" s="2"/>
      <c r="BS42" s="1"/>
      <c r="BT42" s="2"/>
      <c r="BV42" s="1"/>
      <c r="BW42" s="2"/>
      <c r="BY42" s="1"/>
      <c r="BZ42" s="2"/>
      <c r="CB42" s="1"/>
      <c r="CC42" s="2"/>
      <c r="CE42" s="1"/>
      <c r="CF42" s="2"/>
      <c r="CH42" s="1"/>
      <c r="CI42" s="2"/>
      <c r="CK42" s="1"/>
      <c r="CL42" s="2"/>
      <c r="CN42" s="1"/>
      <c r="CO42" s="2"/>
      <c r="CQ42" s="1"/>
      <c r="CR42" s="2"/>
      <c r="CT42" s="1"/>
      <c r="CU42" s="2"/>
      <c r="CW42" s="1"/>
      <c r="CX42" s="2"/>
      <c r="CZ42" s="1"/>
      <c r="DA42" s="2"/>
      <c r="DC42" s="1"/>
      <c r="DD42" s="2"/>
      <c r="DF42" s="1"/>
      <c r="DG42" s="2"/>
      <c r="DI42" s="1"/>
      <c r="DJ42" s="2"/>
      <c r="DL42" s="1"/>
      <c r="DM42" s="2"/>
      <c r="DO42" s="1"/>
      <c r="DP42" s="2"/>
      <c r="DR42" s="1"/>
      <c r="DS42" s="2"/>
      <c r="DU42" s="1"/>
      <c r="DV42" s="2"/>
      <c r="DX42" s="1"/>
      <c r="DY42" s="2"/>
      <c r="EA42" s="1"/>
      <c r="EB42" s="2"/>
      <c r="ED42" s="1"/>
      <c r="EE42" s="2"/>
      <c r="EG42" s="1"/>
      <c r="EH42" s="2"/>
      <c r="EJ42" s="1"/>
      <c r="EK42" s="2"/>
      <c r="EM42" s="1"/>
      <c r="EN42" s="2"/>
      <c r="EP42" s="1"/>
      <c r="EQ42" s="2"/>
      <c r="ES42" s="1"/>
      <c r="ET42" s="2"/>
      <c r="EV42" s="1"/>
      <c r="EW42" s="2"/>
      <c r="EY42" s="1"/>
      <c r="EZ42" s="2"/>
      <c r="FB42" s="1"/>
      <c r="FC42" s="2"/>
      <c r="FE42" s="1"/>
      <c r="FF42" s="2"/>
      <c r="FH42" s="1"/>
      <c r="FI42" s="2"/>
      <c r="FK42" s="1"/>
      <c r="FL42" s="2"/>
      <c r="FN42" s="1"/>
      <c r="FO42" s="2"/>
      <c r="FQ42" s="1"/>
      <c r="FR42" s="2"/>
      <c r="FT42" s="1"/>
      <c r="FU42" s="2"/>
      <c r="FW42" s="1"/>
      <c r="FX42" s="2"/>
      <c r="FZ42" s="1"/>
      <c r="GA42" s="2"/>
      <c r="GC42" s="1"/>
      <c r="GD42" s="2"/>
      <c r="GF42" s="1"/>
      <c r="GG42" s="2"/>
      <c r="GI42" s="1"/>
      <c r="GJ42" s="2"/>
      <c r="GL42" s="1"/>
      <c r="GM42" s="2"/>
      <c r="GO42" s="1"/>
      <c r="GP42" s="2"/>
      <c r="GR42" s="1"/>
      <c r="GS42" s="2"/>
      <c r="GU42" s="1"/>
      <c r="GV42" s="2"/>
      <c r="GX42" s="1"/>
      <c r="GY42" s="2"/>
      <c r="HA42" s="1"/>
      <c r="HB42" s="2"/>
      <c r="HD42" s="1"/>
      <c r="HE42" s="2"/>
      <c r="HG42" s="1"/>
      <c r="HH42" s="2"/>
      <c r="HJ42" s="1"/>
      <c r="HK42" s="2"/>
      <c r="HM42" s="1"/>
      <c r="HN42" s="2"/>
      <c r="HP42" s="1"/>
      <c r="HQ42" s="2"/>
      <c r="HS42" s="1"/>
      <c r="HT42" s="2"/>
      <c r="HV42" s="1"/>
      <c r="HW42" s="2"/>
      <c r="HY42" s="1"/>
      <c r="HZ42" s="2"/>
      <c r="IB42" s="1"/>
      <c r="IC42" s="2"/>
      <c r="IE42" s="1"/>
      <c r="IF42" s="2"/>
      <c r="IH42" s="1"/>
      <c r="II42" s="2"/>
      <c r="IK42" s="1"/>
      <c r="IL42" s="2"/>
      <c r="IN42" s="1"/>
      <c r="IO42" s="2"/>
      <c r="IQ42" s="1"/>
      <c r="IR42" s="2"/>
      <c r="IT42" s="1"/>
      <c r="IU42" s="2"/>
    </row>
    <row r="43" customFormat="false" ht="12.1" hidden="false" customHeight="false" outlineLevel="0" collapsed="false">
      <c r="A43" s="25"/>
      <c r="B43" s="8"/>
      <c r="E43" s="1"/>
      <c r="F43" s="2"/>
      <c r="H43" s="1"/>
      <c r="I43" s="2"/>
      <c r="K43" s="1"/>
      <c r="L43" s="2"/>
      <c r="N43" s="1"/>
      <c r="O43" s="2"/>
      <c r="Q43" s="1"/>
      <c r="R43" s="2"/>
      <c r="T43" s="1"/>
      <c r="U43" s="2"/>
      <c r="W43" s="1"/>
      <c r="X43" s="2"/>
      <c r="Z43" s="1"/>
      <c r="AA43" s="2"/>
      <c r="AC43" s="1"/>
      <c r="AD43" s="2"/>
      <c r="AF43" s="1"/>
      <c r="AG43" s="2"/>
      <c r="AI43" s="1"/>
      <c r="AJ43" s="2"/>
      <c r="AL43" s="1"/>
      <c r="AM43" s="2"/>
      <c r="AO43" s="1"/>
      <c r="AP43" s="2"/>
      <c r="AR43" s="1"/>
      <c r="AS43" s="2"/>
      <c r="AU43" s="1"/>
      <c r="AV43" s="2"/>
      <c r="AX43" s="1"/>
      <c r="AY43" s="2"/>
      <c r="BA43" s="1"/>
      <c r="BB43" s="2"/>
      <c r="BD43" s="1"/>
      <c r="BE43" s="2"/>
      <c r="BG43" s="1"/>
      <c r="BH43" s="2"/>
      <c r="BJ43" s="1"/>
      <c r="BK43" s="2"/>
      <c r="BM43" s="1"/>
      <c r="BN43" s="2"/>
      <c r="BP43" s="1"/>
      <c r="BQ43" s="2"/>
      <c r="BS43" s="1"/>
      <c r="BT43" s="2"/>
      <c r="BV43" s="1"/>
      <c r="BW43" s="2"/>
      <c r="BY43" s="1"/>
      <c r="BZ43" s="2"/>
      <c r="CB43" s="1"/>
      <c r="CC43" s="2"/>
      <c r="CE43" s="1"/>
      <c r="CF43" s="2"/>
      <c r="CH43" s="1"/>
      <c r="CI43" s="2"/>
      <c r="CK43" s="1"/>
      <c r="CL43" s="2"/>
      <c r="CN43" s="1"/>
      <c r="CO43" s="2"/>
      <c r="CQ43" s="1"/>
      <c r="CR43" s="2"/>
      <c r="CT43" s="1"/>
      <c r="CU43" s="2"/>
      <c r="CW43" s="1"/>
      <c r="CX43" s="2"/>
      <c r="CZ43" s="1"/>
      <c r="DA43" s="2"/>
      <c r="DC43" s="1"/>
      <c r="DD43" s="2"/>
      <c r="DF43" s="1"/>
      <c r="DG43" s="2"/>
      <c r="DI43" s="1"/>
      <c r="DJ43" s="2"/>
      <c r="DL43" s="1"/>
      <c r="DM43" s="2"/>
      <c r="DO43" s="1"/>
      <c r="DP43" s="2"/>
      <c r="DR43" s="1"/>
      <c r="DS43" s="2"/>
      <c r="DU43" s="1"/>
      <c r="DV43" s="2"/>
      <c r="DX43" s="1"/>
      <c r="DY43" s="2"/>
      <c r="EA43" s="1"/>
      <c r="EB43" s="2"/>
      <c r="ED43" s="1"/>
      <c r="EE43" s="2"/>
      <c r="EG43" s="1"/>
      <c r="EH43" s="2"/>
      <c r="EJ43" s="1"/>
      <c r="EK43" s="2"/>
      <c r="EM43" s="1"/>
      <c r="EN43" s="2"/>
      <c r="EP43" s="1"/>
      <c r="EQ43" s="2"/>
      <c r="ES43" s="1"/>
      <c r="ET43" s="2"/>
      <c r="EV43" s="1"/>
      <c r="EW43" s="2"/>
      <c r="EY43" s="1"/>
      <c r="EZ43" s="2"/>
      <c r="FB43" s="1"/>
      <c r="FC43" s="2"/>
      <c r="FE43" s="1"/>
      <c r="FF43" s="2"/>
      <c r="FH43" s="1"/>
      <c r="FI43" s="2"/>
      <c r="FK43" s="1"/>
      <c r="FL43" s="2"/>
      <c r="FN43" s="1"/>
      <c r="FO43" s="2"/>
      <c r="FQ43" s="1"/>
      <c r="FR43" s="2"/>
      <c r="FT43" s="1"/>
      <c r="FU43" s="2"/>
      <c r="FW43" s="1"/>
      <c r="FX43" s="2"/>
      <c r="FZ43" s="1"/>
      <c r="GA43" s="2"/>
      <c r="GC43" s="1"/>
      <c r="GD43" s="2"/>
      <c r="GF43" s="1"/>
      <c r="GG43" s="2"/>
      <c r="GI43" s="1"/>
      <c r="GJ43" s="2"/>
      <c r="GL43" s="1"/>
      <c r="GM43" s="2"/>
      <c r="GO43" s="1"/>
      <c r="GP43" s="2"/>
      <c r="GR43" s="1"/>
      <c r="GS43" s="2"/>
      <c r="GU43" s="1"/>
      <c r="GV43" s="2"/>
      <c r="GX43" s="1"/>
      <c r="GY43" s="2"/>
      <c r="HA43" s="1"/>
      <c r="HB43" s="2"/>
      <c r="HD43" s="1"/>
      <c r="HE43" s="2"/>
      <c r="HG43" s="1"/>
      <c r="HH43" s="2"/>
      <c r="HJ43" s="1"/>
      <c r="HK43" s="2"/>
      <c r="HM43" s="1"/>
      <c r="HN43" s="2"/>
      <c r="HP43" s="1"/>
      <c r="HQ43" s="2"/>
      <c r="HS43" s="1"/>
      <c r="HT43" s="2"/>
      <c r="HV43" s="1"/>
      <c r="HW43" s="2"/>
      <c r="HY43" s="1"/>
      <c r="HZ43" s="2"/>
      <c r="IB43" s="1"/>
      <c r="IC43" s="2"/>
      <c r="IE43" s="1"/>
      <c r="IF43" s="2"/>
      <c r="IH43" s="1"/>
      <c r="II43" s="2"/>
      <c r="IK43" s="1"/>
      <c r="IL43" s="2"/>
      <c r="IN43" s="1"/>
      <c r="IO43" s="2"/>
      <c r="IQ43" s="1"/>
      <c r="IR43" s="2"/>
      <c r="IT43" s="1"/>
      <c r="IU43" s="2"/>
    </row>
    <row r="44" customFormat="false" ht="23.85" hidden="false" customHeight="false" outlineLevel="0" collapsed="false">
      <c r="A44" s="0" t="s">
        <v>52</v>
      </c>
      <c r="B44" s="8" t="n">
        <f aca="false">(RNHeapMB*DisksPerMachine)/SNRNHeapPercent</f>
        <v>21848.7394957983</v>
      </c>
      <c r="C44" s="2" t="s">
        <v>53</v>
      </c>
      <c r="E44" s="1"/>
      <c r="F44" s="2"/>
      <c r="H44" s="1"/>
      <c r="I44" s="2"/>
      <c r="K44" s="1"/>
      <c r="L44" s="2"/>
      <c r="N44" s="1"/>
      <c r="O44" s="2"/>
      <c r="Q44" s="1"/>
      <c r="R44" s="2"/>
      <c r="T44" s="1"/>
      <c r="U44" s="2"/>
      <c r="W44" s="1"/>
      <c r="X44" s="2"/>
      <c r="Z44" s="1"/>
      <c r="AA44" s="2"/>
      <c r="AC44" s="1"/>
      <c r="AD44" s="2"/>
      <c r="AF44" s="1"/>
      <c r="AG44" s="2"/>
      <c r="AI44" s="1"/>
      <c r="AJ44" s="2"/>
      <c r="AL44" s="1"/>
      <c r="AM44" s="2"/>
      <c r="AO44" s="1"/>
      <c r="AP44" s="2"/>
      <c r="AR44" s="1"/>
      <c r="AS44" s="2"/>
      <c r="AU44" s="1"/>
      <c r="AV44" s="2"/>
      <c r="AX44" s="1"/>
      <c r="AY44" s="2"/>
      <c r="BA44" s="1"/>
      <c r="BB44" s="2"/>
      <c r="BD44" s="1"/>
      <c r="BE44" s="2"/>
      <c r="BG44" s="1"/>
      <c r="BH44" s="2"/>
      <c r="BJ44" s="1"/>
      <c r="BK44" s="2"/>
      <c r="BM44" s="1"/>
      <c r="BN44" s="2"/>
      <c r="BP44" s="1"/>
      <c r="BQ44" s="2"/>
      <c r="BS44" s="1"/>
      <c r="BT44" s="2"/>
      <c r="BV44" s="1"/>
      <c r="BW44" s="2"/>
      <c r="BY44" s="1"/>
      <c r="BZ44" s="2"/>
      <c r="CB44" s="1"/>
      <c r="CC44" s="2"/>
      <c r="CE44" s="1"/>
      <c r="CF44" s="2"/>
      <c r="CH44" s="1"/>
      <c r="CI44" s="2"/>
      <c r="CK44" s="1"/>
      <c r="CL44" s="2"/>
      <c r="CN44" s="1"/>
      <c r="CO44" s="2"/>
      <c r="CQ44" s="1"/>
      <c r="CR44" s="2"/>
      <c r="CT44" s="1"/>
      <c r="CU44" s="2"/>
      <c r="CW44" s="1"/>
      <c r="CX44" s="2"/>
      <c r="CZ44" s="1"/>
      <c r="DA44" s="2"/>
      <c r="DC44" s="1"/>
      <c r="DD44" s="2"/>
      <c r="DF44" s="1"/>
      <c r="DG44" s="2"/>
      <c r="DI44" s="1"/>
      <c r="DJ44" s="2"/>
      <c r="DL44" s="1"/>
      <c r="DM44" s="2"/>
      <c r="DO44" s="1"/>
      <c r="DP44" s="2"/>
      <c r="DR44" s="1"/>
      <c r="DS44" s="2"/>
      <c r="DU44" s="1"/>
      <c r="DV44" s="2"/>
      <c r="DX44" s="1"/>
      <c r="DY44" s="2"/>
      <c r="EA44" s="1"/>
      <c r="EB44" s="2"/>
      <c r="ED44" s="1"/>
      <c r="EE44" s="2"/>
      <c r="EG44" s="1"/>
      <c r="EH44" s="2"/>
      <c r="EJ44" s="1"/>
      <c r="EK44" s="2"/>
      <c r="EM44" s="1"/>
      <c r="EN44" s="2"/>
      <c r="EP44" s="1"/>
      <c r="EQ44" s="2"/>
      <c r="ES44" s="1"/>
      <c r="ET44" s="2"/>
      <c r="EV44" s="1"/>
      <c r="EW44" s="2"/>
      <c r="EY44" s="1"/>
      <c r="EZ44" s="2"/>
      <c r="FB44" s="1"/>
      <c r="FC44" s="2"/>
      <c r="FE44" s="1"/>
      <c r="FF44" s="2"/>
      <c r="FH44" s="1"/>
      <c r="FI44" s="2"/>
      <c r="FK44" s="1"/>
      <c r="FL44" s="2"/>
      <c r="FN44" s="1"/>
      <c r="FO44" s="2"/>
      <c r="FQ44" s="1"/>
      <c r="FR44" s="2"/>
      <c r="FT44" s="1"/>
      <c r="FU44" s="2"/>
      <c r="FW44" s="1"/>
      <c r="FX44" s="2"/>
      <c r="FZ44" s="1"/>
      <c r="GA44" s="2"/>
      <c r="GC44" s="1"/>
      <c r="GD44" s="2"/>
      <c r="GF44" s="1"/>
      <c r="GG44" s="2"/>
      <c r="GI44" s="1"/>
      <c r="GJ44" s="2"/>
      <c r="GL44" s="1"/>
      <c r="GM44" s="2"/>
      <c r="GO44" s="1"/>
      <c r="GP44" s="2"/>
      <c r="GR44" s="1"/>
      <c r="GS44" s="2"/>
      <c r="GU44" s="1"/>
      <c r="GV44" s="2"/>
      <c r="GX44" s="1"/>
      <c r="GY44" s="2"/>
      <c r="HA44" s="1"/>
      <c r="HB44" s="2"/>
      <c r="HD44" s="1"/>
      <c r="HE44" s="2"/>
      <c r="HG44" s="1"/>
      <c r="HH44" s="2"/>
      <c r="HJ44" s="1"/>
      <c r="HK44" s="2"/>
      <c r="HM44" s="1"/>
      <c r="HN44" s="2"/>
      <c r="HP44" s="1"/>
      <c r="HQ44" s="2"/>
      <c r="HS44" s="1"/>
      <c r="HT44" s="2"/>
      <c r="HV44" s="1"/>
      <c r="HW44" s="2"/>
      <c r="HY44" s="1"/>
      <c r="HZ44" s="2"/>
      <c r="IB44" s="1"/>
      <c r="IC44" s="2"/>
      <c r="IE44" s="1"/>
      <c r="IF44" s="2"/>
      <c r="IH44" s="1"/>
      <c r="II44" s="2"/>
      <c r="IK44" s="1"/>
      <c r="IL44" s="2"/>
      <c r="IN44" s="1"/>
      <c r="IO44" s="2"/>
      <c r="IQ44" s="1"/>
      <c r="IR44" s="2"/>
      <c r="IT44" s="1"/>
      <c r="IU44" s="2"/>
    </row>
    <row r="45" customFormat="false" ht="12.1" hidden="false" customHeight="false" outlineLevel="0" collapsed="false">
      <c r="A45" s="26"/>
      <c r="B45" s="26"/>
      <c r="C45" s="26"/>
    </row>
    <row r="46" customFormat="false" ht="35.05" hidden="false" customHeight="true" outlineLevel="0" collapsed="false">
      <c r="A46" s="22" t="s">
        <v>54</v>
      </c>
      <c r="B46" s="22"/>
      <c r="C46" s="22"/>
    </row>
    <row r="47" s="2" customFormat="true" ht="23.85" hidden="false" customHeight="true" outlineLevel="0" collapsed="false">
      <c r="A47" s="17" t="s">
        <v>55</v>
      </c>
      <c r="B47" s="17"/>
      <c r="C47" s="17"/>
    </row>
    <row r="48" customFormat="false" ht="12.1" hidden="false" customHeight="false" outlineLevel="0" collapsed="false">
      <c r="A48" s="18"/>
      <c r="B48" s="18"/>
      <c r="C48" s="18"/>
    </row>
    <row r="49" customFormat="false" ht="14.15" hidden="false" customHeight="false" outlineLevel="0" collapsed="false">
      <c r="A49" s="19" t="s">
        <v>56</v>
      </c>
      <c r="B49" s="8" t="n">
        <v>75000000</v>
      </c>
      <c r="C49" s="0"/>
    </row>
    <row r="50" customFormat="false" ht="12.65" hidden="false" customHeight="false" outlineLevel="0" collapsed="false">
      <c r="A50" s="19" t="s">
        <v>57</v>
      </c>
      <c r="B50" s="8" t="n">
        <v>100</v>
      </c>
      <c r="C50" s="2" t="s">
        <v>58</v>
      </c>
    </row>
    <row r="51" customFormat="false" ht="12.1" hidden="false" customHeight="false" outlineLevel="0" collapsed="false">
      <c r="A51" s="27"/>
      <c r="B51" s="8"/>
    </row>
    <row r="52" customFormat="false" ht="12.65" hidden="false" customHeight="false" outlineLevel="0" collapsed="false">
      <c r="A52" s="1" t="s">
        <v>59</v>
      </c>
      <c r="B52" s="8" t="n">
        <f aca="false">MAX(1,DisksPerMachine/RF)</f>
        <v>1</v>
      </c>
      <c r="C52" s="2" t="s">
        <v>60</v>
      </c>
    </row>
    <row r="53" customFormat="false" ht="12.1" hidden="false" customHeight="false" outlineLevel="0" collapsed="false">
      <c r="A53" s="15"/>
      <c r="B53" s="15"/>
      <c r="C53" s="15"/>
    </row>
    <row r="54" customFormat="false" ht="35.05" hidden="false" customHeight="false" outlineLevel="0" collapsed="false">
      <c r="A54" s="1" t="s">
        <v>61</v>
      </c>
      <c r="B54" s="8" t="n">
        <f aca="false">((OpsPerShardPerSec*(1-ReadOpsPercent))*(AvgKeySize+AvgValueSize)*DisksPerMachine)</f>
        <v>655483.870967742</v>
      </c>
      <c r="C54" s="2" t="s">
        <v>62</v>
      </c>
    </row>
    <row r="55" customFormat="false" ht="12.65" hidden="false" customHeight="false" outlineLevel="0" collapsed="false">
      <c r="A55" s="1" t="s">
        <v>63</v>
      </c>
      <c r="B55" s="8" t="n">
        <f aca="false">((OpsPerShardPerSec*ReadOpsPercent)/RF)*(AvgKeySize+ReadRequestOverheadBytes)*DisksPerMachine</f>
        <v>24946.2365591398</v>
      </c>
      <c r="C55" s="2" t="s">
        <v>64</v>
      </c>
    </row>
    <row r="56" customFormat="false" ht="12.65" hidden="false" customHeight="false" outlineLevel="0" collapsed="false">
      <c r="A56" s="1" t="s">
        <v>65</v>
      </c>
      <c r="B56" s="8" t="n">
        <f aca="false">B55+B54</f>
        <v>680430.107526882</v>
      </c>
      <c r="C56" s="2" t="s">
        <v>66</v>
      </c>
    </row>
    <row r="57" customFormat="false" ht="12.1" hidden="false" customHeight="false" outlineLevel="0" collapsed="false">
      <c r="A57" s="15"/>
      <c r="B57" s="15"/>
      <c r="C57" s="15"/>
    </row>
    <row r="58" customFormat="false" ht="23.85" hidden="false" customHeight="false" outlineLevel="0" collapsed="false">
      <c r="A58" s="1" t="s">
        <v>67</v>
      </c>
      <c r="B58" s="8" t="n">
        <f aca="false">(((OpsPerShardPerSec*ReadOpsPercent)/RF)*(AvgKeySize+AvgValueSize)*DisksPerMachine)</f>
        <v>218494.623655914</v>
      </c>
      <c r="C58" s="2" t="s">
        <v>68</v>
      </c>
    </row>
    <row r="59" customFormat="false" ht="12.65" hidden="false" customHeight="false" outlineLevel="0" collapsed="false">
      <c r="A59" s="1" t="s">
        <v>69</v>
      </c>
      <c r="B59" s="8" t="n">
        <f aca="false">(OpsPerShardPerSec*(1-ReadOpsPercent)*(AvgKeySize+AvgValueSize)*(RF-1))*MastersOnMachine</f>
        <v>1310967.74193548</v>
      </c>
      <c r="C59" s="2" t="s">
        <v>70</v>
      </c>
    </row>
    <row r="60" customFormat="false" ht="12.65" hidden="false" customHeight="false" outlineLevel="0" collapsed="false">
      <c r="A60" s="1" t="s">
        <v>71</v>
      </c>
      <c r="B60" s="8" t="n">
        <f aca="false">ReadSendBytesPerSec+RepSendBytesPerSec</f>
        <v>1529462.3655914</v>
      </c>
      <c r="C60" s="2" t="s">
        <v>72</v>
      </c>
    </row>
    <row r="61" customFormat="false" ht="12.1" hidden="false" customHeight="false" outlineLevel="0" collapsed="false">
      <c r="A61" s="15"/>
      <c r="B61" s="15"/>
      <c r="C61" s="15"/>
    </row>
    <row r="62" customFormat="false" ht="36.55" hidden="false" customHeight="false" outlineLevel="0" collapsed="false">
      <c r="A62" s="1" t="s">
        <v>73</v>
      </c>
      <c r="B62" s="28" t="str">
        <f aca="false">IF(OR(SendBytesPerSec&lt;GigEThresholdBytes,ReceiveBytesPerSec&lt;GigEThresholdBytes),"GigE",(IF(OR(SendBytesPerSec&lt;(GigEThresholdBytes*10),ReceiveBytesPerSec&lt;(GigEThresholdBytes*10)),"10GigE","&gt;10GigE")))</f>
        <v>GigE</v>
      </c>
      <c r="C62" s="2" t="s">
        <v>74</v>
      </c>
    </row>
    <row r="63" customFormat="false" ht="12.1" hidden="false" customHeight="false" outlineLevel="0" collapsed="false">
      <c r="A63" s="0"/>
      <c r="C63" s="0"/>
    </row>
    <row r="64" customFormat="false" ht="39.55" hidden="false" customHeight="true" outlineLevel="0" collapsed="false">
      <c r="A64" s="29" t="s">
        <v>75</v>
      </c>
      <c r="B64" s="29"/>
      <c r="C64" s="29"/>
    </row>
    <row r="65" customFormat="false" ht="12.1" hidden="false" customHeight="false" outlineLevel="0" collapsed="false">
      <c r="A65" s="26"/>
      <c r="B65" s="26"/>
      <c r="C65" s="26"/>
    </row>
    <row r="66" customFormat="false" ht="12.65" hidden="false" customHeight="false" outlineLevel="0" collapsed="false">
      <c r="A66" s="10" t="s">
        <v>76</v>
      </c>
      <c r="B66" s="8" t="n">
        <v>1000000000</v>
      </c>
      <c r="C66" s="16" t="s">
        <v>77</v>
      </c>
    </row>
    <row r="67" customFormat="false" ht="12.65" hidden="false" customHeight="false" outlineLevel="0" collapsed="false">
      <c r="A67" s="10" t="s">
        <v>78</v>
      </c>
      <c r="B67" s="8" t="n">
        <v>2000</v>
      </c>
      <c r="C67" s="2" t="s">
        <v>79</v>
      </c>
    </row>
    <row r="68" customFormat="false" ht="12.1" hidden="false" customHeight="false" outlineLevel="0" collapsed="false">
      <c r="A68" s="15"/>
      <c r="B68" s="15"/>
      <c r="C68" s="15"/>
    </row>
    <row r="69" customFormat="false" ht="12.65" hidden="false" customHeight="false" outlineLevel="0" collapsed="false">
      <c r="A69" s="1" t="s">
        <v>80</v>
      </c>
      <c r="B69" s="8" t="n">
        <f aca="false">ROUNDUP(MAX(1,MaxKVPairs/MaxKVPairsPerShard),0)</f>
        <v>3</v>
      </c>
      <c r="C69" s="2" t="s">
        <v>81</v>
      </c>
    </row>
    <row r="70" customFormat="false" ht="46.25" hidden="false" customHeight="false" outlineLevel="0" collapsed="false">
      <c r="A70" s="1" t="s">
        <v>82</v>
      </c>
      <c r="B70" s="8" t="n">
        <f aca="false">ROUNDUP(MAX(1,MaxStorewideOpsPerSec/OpsPerShardPerSec),0)</f>
        <v>2</v>
      </c>
      <c r="C70" s="2" t="s">
        <v>83</v>
      </c>
    </row>
    <row r="71" customFormat="false" ht="12.1" hidden="false" customHeight="false" outlineLevel="0" collapsed="false">
      <c r="A71" s="15"/>
      <c r="B71" s="15"/>
      <c r="C71" s="15"/>
    </row>
    <row r="72" customFormat="false" ht="79.85" hidden="false" customHeight="false" outlineLevel="0" collapsed="false">
      <c r="A72" s="1" t="s">
        <v>84</v>
      </c>
      <c r="B72" s="8" t="n">
        <f aca="false">MAX(StorageBasedShards,OpsBasedShards)</f>
        <v>3</v>
      </c>
      <c r="C72" s="2" t="s">
        <v>85</v>
      </c>
    </row>
    <row r="73" customFormat="false" ht="12.1" hidden="false" customHeight="false" outlineLevel="0" collapsed="false">
      <c r="A73" s="15"/>
      <c r="B73" s="15"/>
      <c r="C73" s="15"/>
    </row>
    <row r="74" customFormat="false" ht="12.65" hidden="false" customHeight="false" outlineLevel="0" collapsed="false">
      <c r="A74" s="1" t="s">
        <v>86</v>
      </c>
      <c r="B74" s="1" t="n">
        <f aca="false">ROUNDUP(MAX(RF,(StoreShards*RF)/DisksPerMachine),0)</f>
        <v>9</v>
      </c>
      <c r="C74" s="2" t="s">
        <v>87</v>
      </c>
    </row>
    <row r="75" customFormat="false" ht="12.65" hidden="false" customHeight="false" outlineLevel="0" collapsed="false">
      <c r="A75" s="1" t="s">
        <v>88</v>
      </c>
      <c r="B75" s="1" t="n">
        <f aca="false">StoreShards*10</f>
        <v>30</v>
      </c>
      <c r="C75" s="2" t="s">
        <v>89</v>
      </c>
    </row>
    <row r="77" customFormat="false" ht="12.1" hidden="false" customHeight="false" outlineLevel="0" collapsed="false">
      <c r="A77" s="3"/>
      <c r="B77" s="4"/>
      <c r="C77" s="5"/>
    </row>
  </sheetData>
  <mergeCells count="24">
    <mergeCell ref="A2:C2"/>
    <mergeCell ref="A3:C3"/>
    <mergeCell ref="A5:C5"/>
    <mergeCell ref="A13:C13"/>
    <mergeCell ref="A17:C17"/>
    <mergeCell ref="A18:C18"/>
    <mergeCell ref="A21:C21"/>
    <mergeCell ref="A24:C24"/>
    <mergeCell ref="A25:C25"/>
    <mergeCell ref="A26:C26"/>
    <mergeCell ref="A30:C30"/>
    <mergeCell ref="A37:C37"/>
    <mergeCell ref="A45:C45"/>
    <mergeCell ref="A46:C46"/>
    <mergeCell ref="A47:C47"/>
    <mergeCell ref="A48:C48"/>
    <mergeCell ref="A53:C53"/>
    <mergeCell ref="A57:C57"/>
    <mergeCell ref="A61:C61"/>
    <mergeCell ref="A64:C64"/>
    <mergeCell ref="A65:C65"/>
    <mergeCell ref="A68:C68"/>
    <mergeCell ref="A71:C71"/>
    <mergeCell ref="A73:C73"/>
  </mergeCells>
  <conditionalFormatting sqref="B42">
    <cfRule type="cellIs" priority="2" operator="greaterThan" aboveAverage="0" equalAverage="0" bottom="0" percent="0" rank="0" text="" dxfId="0">
      <formula>34359738336</formula>
    </cfRule>
  </conditionalFormatting>
  <conditionalFormatting sqref="B69">
    <cfRule type="expression" priority="3" aboveAverage="0" equalAverage="0" bottom="0" percent="0" rank="0" text="" dxfId="1">
      <formula>StorageBasedShards&lt;OpsBasedShards</formula>
    </cfRule>
  </conditionalFormatting>
  <conditionalFormatting sqref="B70">
    <cfRule type="expression" priority="4" aboveAverage="0" equalAverage="0" bottom="0" percent="0" rank="0" text="" dxfId="2">
      <formula>OpsBasedShards&lt;StorageBasedShards</formula>
    </cfRule>
  </conditionalFormatting>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8" zeroHeight="false" outlineLevelRow="0" outlineLevelCol="0"/>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234375" defaultRowHeight="12.8" zeroHeight="false" outlineLevelRow="0" outlineLevelCol="0"/>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764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21:07:04Z</dcterms:created>
  <dc:creator>sam </dc:creator>
  <dc:description/>
  <dc:language>en-US</dc:language>
  <cp:lastModifiedBy>sam </cp:lastModifiedBy>
  <dcterms:modified xsi:type="dcterms:W3CDTF">2013-04-04T12:43:30Z</dcterms:modified>
  <cp:revision>143</cp:revision>
  <dc:subject/>
  <dc:title/>
</cp:coreProperties>
</file>